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6"/>
  </bookViews>
  <sheets>
    <sheet name="151n" sheetId="1" state="visible" r:id="rId2"/>
    <sheet name="Gráfico 151-1n" sheetId="2" state="visible" r:id="rId3"/>
    <sheet name="Gráfico 151-2n" sheetId="3" state="visible" r:id="rId4"/>
    <sheet name="Gráfico 151-3n" sheetId="4" state="visible" r:id="rId5"/>
    <sheet name="Gráfico 151-4n" sheetId="5" state="visible" r:id="rId6"/>
    <sheet name="152n" sheetId="6" state="visible" r:id="rId7"/>
    <sheet name="Gráfico 152n" sheetId="7" state="visible" r:id="rId8"/>
  </sheets>
  <definedNames>
    <definedName function="false" hidden="false" localSheetId="0" name="_xlnm.Print_Area" vbProcedure="false">151n!$A$1:$O$48</definedName>
    <definedName function="false" hidden="false" localSheetId="5" name="_xlnm.Print_Area" vbProcedure="false">152n!$A$1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45">
  <si>
    <t xml:space="preserve">1.5. EVOLUCIÓN DE LOS ESTUDIANTES Y TITULADOS </t>
  </si>
  <si>
    <t xml:space="preserve">1.5.1 Estudiantes de primer y segundo ciclo (1994-95 a 1999-00)</t>
  </si>
  <si>
    <t xml:space="preserve">NÚMERO DE ESTUDIANTES</t>
  </si>
  <si>
    <t xml:space="preserve">NÚMEROS ÍNDICE</t>
  </si>
  <si>
    <t xml:space="preserve">CENTROS PROPIOS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197  (*)</t>
  </si>
  <si>
    <t xml:space="preserve">-</t>
  </si>
  <si>
    <t xml:space="preserve">199  (*)</t>
  </si>
  <si>
    <t xml:space="preserve"> </t>
  </si>
  <si>
    <t xml:space="preserve">TOTAL CECT</t>
  </si>
  <si>
    <t xml:space="preserve">194(*)</t>
  </si>
  <si>
    <t xml:space="preserve">298(*)</t>
  </si>
  <si>
    <t xml:space="preserve">299(*)</t>
  </si>
  <si>
    <t xml:space="preserve">TOTAL CCHJS</t>
  </si>
  <si>
    <t xml:space="preserve">TOTAL CENTROS PROPIOS</t>
  </si>
  <si>
    <t xml:space="preserve">499 (*)</t>
  </si>
  <si>
    <t xml:space="preserve">TOTAL CENTROS ADSCRITOS</t>
  </si>
  <si>
    <t xml:space="preserve">TOTAL UR</t>
  </si>
  <si>
    <t xml:space="preserve">(*) Estudio a extinguir</t>
  </si>
  <si>
    <t xml:space="preserve">CECT</t>
  </si>
  <si>
    <t xml:space="preserve">CCHJS</t>
  </si>
  <si>
    <t xml:space="preserve">C.Adscritos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92-93</t>
  </si>
  <si>
    <t xml:space="preserve">93-94</t>
  </si>
  <si>
    <t xml:space="preserve">1.5. EVOLUCIÓN DE LOS ESTUDIANTES Y TITULADOS **</t>
  </si>
  <si>
    <t xml:space="preserve">1.5.2 Titulados de primer y segundo ciclo (1993-94 a 1998-99)</t>
  </si>
  <si>
    <t xml:space="preserve">NÚMERO DE TITULADOS</t>
  </si>
  <si>
    <t xml:space="preserve">1993-94</t>
  </si>
  <si>
    <t xml:space="preserve">197 (*)</t>
  </si>
  <si>
    <t xml:space="preserve">199 (*)</t>
  </si>
  <si>
    <t xml:space="preserve">194 (*)</t>
  </si>
  <si>
    <t xml:space="preserve">(*)  Estudio a extinguir</t>
  </si>
  <si>
    <t xml:space="preserve">(**) Únicamente se incluyen los alumnos que han efectuado depósito de títul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"/>
    <numFmt numFmtId="168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0"/>
    </font>
    <font>
      <sz val="8"/>
      <color rgb="FF000000"/>
      <name val="MS Sans Serif"/>
      <family val="0"/>
    </font>
    <font>
      <sz val="8"/>
      <color rgb="FF000000"/>
      <name val="MS Sans Serif"/>
      <family val="2"/>
    </font>
    <font>
      <sz val="8"/>
      <name val="MS Sans Serif"/>
      <family val="2"/>
    </font>
    <font>
      <b val="true"/>
      <sz val="9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volución de los estudiantes. Datos glob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638955595337"/>
          <c:y val="0.114726971869829"/>
          <c:w val="0.913286469021526"/>
          <c:h val="0.801985659128516"/>
        </c:manualLayout>
      </c:layout>
      <c:lineChart>
        <c:grouping val="standard"/>
        <c:varyColors val="0"/>
        <c:ser>
          <c:idx val="0"/>
          <c:order val="0"/>
          <c:tx>
            <c:strRef>
              <c:f>151n!$Q$50</c:f>
              <c:strCache>
                <c:ptCount val="1"/>
                <c:pt idx="0">
                  <c:v>CEC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51n!$P$51:$P$56</c:f>
              <c:strCache>
                <c:ptCount val="6"/>
                <c:pt idx="0">
                  <c:v>94-95</c:v>
                </c:pt>
                <c:pt idx="1">
                  <c:v>95-96</c:v>
                </c:pt>
                <c:pt idx="2">
                  <c:v>96-97</c:v>
                </c:pt>
                <c:pt idx="3">
                  <c:v>97-98</c:v>
                </c:pt>
                <c:pt idx="4">
                  <c:v>98-99</c:v>
                </c:pt>
                <c:pt idx="5">
                  <c:v>99-00</c:v>
                </c:pt>
              </c:strCache>
            </c:strRef>
          </c:cat>
          <c:val>
            <c:numRef>
              <c:f>151n!$Q$51:$Q$56</c:f>
              <c:numCache>
                <c:formatCode>General</c:formatCode>
                <c:ptCount val="6"/>
                <c:pt idx="0">
                  <c:v>1975</c:v>
                </c:pt>
                <c:pt idx="1">
                  <c:v>2164</c:v>
                </c:pt>
                <c:pt idx="2">
                  <c:v>2489</c:v>
                </c:pt>
                <c:pt idx="3">
                  <c:v>2717</c:v>
                </c:pt>
                <c:pt idx="4">
                  <c:v>2762</c:v>
                </c:pt>
                <c:pt idx="5">
                  <c:v>26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151n!$R$50</c:f>
              <c:strCache>
                <c:ptCount val="1"/>
                <c:pt idx="0">
                  <c:v>CCHJ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51n!$P$51:$P$56</c:f>
              <c:strCache>
                <c:ptCount val="6"/>
                <c:pt idx="0">
                  <c:v>94-95</c:v>
                </c:pt>
                <c:pt idx="1">
                  <c:v>95-96</c:v>
                </c:pt>
                <c:pt idx="2">
                  <c:v>96-97</c:v>
                </c:pt>
                <c:pt idx="3">
                  <c:v>97-98</c:v>
                </c:pt>
                <c:pt idx="4">
                  <c:v>98-99</c:v>
                </c:pt>
                <c:pt idx="5">
                  <c:v>99-00</c:v>
                </c:pt>
              </c:strCache>
            </c:strRef>
          </c:cat>
          <c:val>
            <c:numRef>
              <c:f>151n!$R$51:$R$56</c:f>
              <c:numCache>
                <c:formatCode>General</c:formatCode>
                <c:ptCount val="6"/>
                <c:pt idx="0">
                  <c:v>2755</c:v>
                </c:pt>
                <c:pt idx="1">
                  <c:v>3122</c:v>
                </c:pt>
                <c:pt idx="2">
                  <c:v>3360</c:v>
                </c:pt>
                <c:pt idx="3">
                  <c:v>3540</c:v>
                </c:pt>
                <c:pt idx="4">
                  <c:v>3560</c:v>
                </c:pt>
                <c:pt idx="5">
                  <c:v>348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151n!$S$50</c:f>
              <c:strCache>
                <c:ptCount val="1"/>
                <c:pt idx="0">
                  <c:v>C.Adscrito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plus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51n!$P$51:$P$56</c:f>
              <c:strCache>
                <c:ptCount val="6"/>
                <c:pt idx="0">
                  <c:v>94-95</c:v>
                </c:pt>
                <c:pt idx="1">
                  <c:v>95-96</c:v>
                </c:pt>
                <c:pt idx="2">
                  <c:v>96-97</c:v>
                </c:pt>
                <c:pt idx="3">
                  <c:v>97-98</c:v>
                </c:pt>
                <c:pt idx="4">
                  <c:v>98-99</c:v>
                </c:pt>
                <c:pt idx="5">
                  <c:v>99-00</c:v>
                </c:pt>
              </c:strCache>
            </c:strRef>
          </c:cat>
          <c:val>
            <c:numRef>
              <c:f>151n!$S$51:$S$56</c:f>
              <c:numCache>
                <c:formatCode>General</c:formatCode>
                <c:ptCount val="6"/>
                <c:pt idx="0">
                  <c:v>945</c:v>
                </c:pt>
                <c:pt idx="1">
                  <c:v>959</c:v>
                </c:pt>
                <c:pt idx="2">
                  <c:v>977</c:v>
                </c:pt>
                <c:pt idx="3">
                  <c:v>944</c:v>
                </c:pt>
                <c:pt idx="4">
                  <c:v>930</c:v>
                </c:pt>
                <c:pt idx="5">
                  <c:v>10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488175"/>
        <c:axId val="75654349"/>
      </c:lineChart>
      <c:catAx>
        <c:axId val="8248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rsos Académicos</a:t>
                </a:r>
              </a:p>
            </c:rich>
          </c:tx>
          <c:layout>
            <c:manualLayout>
              <c:xMode val="edge"/>
              <c:yMode val="edge"/>
              <c:x val="0.428328166615727"/>
              <c:y val="0.904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349"/>
        <c:crossesAt val="0"/>
        <c:auto val="1"/>
        <c:lblAlgn val="ctr"/>
        <c:lblOffset val="100"/>
        <c:noMultiLvlLbl val="0"/>
      </c:catAx>
      <c:valAx>
        <c:axId val="75654349"/>
        <c:scaling>
          <c:orientation val="minMax"/>
          <c:max val="4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studian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891935554294"/>
          <c:y val="0.942222835079978"/>
          <c:w val="0.471335632886521"/>
          <c:h val="0.0461941533370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Evolución de los estudiantes. Centro de Enseñanzas Científicas y Técnic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62153114263"/>
          <c:y val="0.122724765581908"/>
          <c:w val="0.93251695885825"/>
          <c:h val="0.789920022062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151n!$Q$61</c:f>
              <c:strCache>
                <c:ptCount val="1"/>
                <c:pt idx="0">
                  <c:v>1995-96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51n!$P$62:$P$72</c:f>
              <c:strCache>
                <c:ptCount val="11"/>
                <c:pt idx="0">
                  <c:v>101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97  (*)</c:v>
                </c:pt>
                <c:pt idx="6">
                  <c:v>199  (*)</c:v>
                </c:pt>
                <c:pt idx="7">
                  <c:v>201</c:v>
                </c:pt>
                <c:pt idx="8">
                  <c:v>202</c:v>
                </c:pt>
                <c:pt idx="9">
                  <c:v>208</c:v>
                </c:pt>
                <c:pt idx="10">
                  <c:v>209</c:v>
                </c:pt>
              </c:strCache>
            </c:strRef>
          </c:cat>
          <c:val>
            <c:numRef>
              <c:f>151n!$Q$62:$Q$72</c:f>
              <c:numCache>
                <c:formatCode>General</c:formatCode>
                <c:ptCount val="11"/>
                <c:pt idx="0">
                  <c:v>217</c:v>
                </c:pt>
                <c:pt idx="1">
                  <c:v>286</c:v>
                </c:pt>
                <c:pt idx="2">
                  <c:v>169</c:v>
                </c:pt>
                <c:pt idx="3">
                  <c:v>348</c:v>
                </c:pt>
                <c:pt idx="4">
                  <c:v>287</c:v>
                </c:pt>
                <c:pt idx="5">
                  <c:v>344</c:v>
                </c:pt>
                <c:pt idx="6">
                  <c:v>31</c:v>
                </c:pt>
                <c:pt idx="7">
                  <c:v>179</c:v>
                </c:pt>
                <c:pt idx="8">
                  <c:v>303</c:v>
                </c:pt>
              </c:numCache>
            </c:numRef>
          </c:val>
        </c:ser>
        <c:ser>
          <c:idx val="1"/>
          <c:order val="1"/>
          <c:tx>
            <c:strRef>
              <c:f>151n!$R$61</c:f>
              <c:strCache>
                <c:ptCount val="1"/>
                <c:pt idx="0">
                  <c:v>1996-97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51n!$P$62:$P$72</c:f>
              <c:strCache>
                <c:ptCount val="11"/>
                <c:pt idx="0">
                  <c:v>101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97  (*)</c:v>
                </c:pt>
                <c:pt idx="6">
                  <c:v>199  (*)</c:v>
                </c:pt>
                <c:pt idx="7">
                  <c:v>201</c:v>
                </c:pt>
                <c:pt idx="8">
                  <c:v>202</c:v>
                </c:pt>
                <c:pt idx="9">
                  <c:v>208</c:v>
                </c:pt>
                <c:pt idx="10">
                  <c:v>209</c:v>
                </c:pt>
              </c:strCache>
            </c:strRef>
          </c:cat>
          <c:val>
            <c:numRef>
              <c:f>151n!$R$62:$R$72</c:f>
              <c:numCache>
                <c:formatCode>General</c:formatCode>
                <c:ptCount val="11"/>
                <c:pt idx="0">
                  <c:v>237</c:v>
                </c:pt>
                <c:pt idx="1">
                  <c:v>363</c:v>
                </c:pt>
                <c:pt idx="2">
                  <c:v>205</c:v>
                </c:pt>
                <c:pt idx="3">
                  <c:v>392</c:v>
                </c:pt>
                <c:pt idx="4">
                  <c:v>348</c:v>
                </c:pt>
                <c:pt idx="5">
                  <c:v>244</c:v>
                </c:pt>
                <c:pt idx="6">
                  <c:v>14</c:v>
                </c:pt>
                <c:pt idx="7">
                  <c:v>198</c:v>
                </c:pt>
                <c:pt idx="8">
                  <c:v>355</c:v>
                </c:pt>
                <c:pt idx="9">
                  <c:v>89</c:v>
                </c:pt>
                <c:pt idx="10">
                  <c:v>44</c:v>
                </c:pt>
              </c:numCache>
            </c:numRef>
          </c:val>
        </c:ser>
        <c:ser>
          <c:idx val="2"/>
          <c:order val="2"/>
          <c:tx>
            <c:strRef>
              <c:f>151n!$S$61</c:f>
              <c:strCache>
                <c:ptCount val="1"/>
                <c:pt idx="0">
                  <c:v>1997-98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51n!$P$62:$P$72</c:f>
              <c:strCache>
                <c:ptCount val="11"/>
                <c:pt idx="0">
                  <c:v>101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97  (*)</c:v>
                </c:pt>
                <c:pt idx="6">
                  <c:v>199  (*)</c:v>
                </c:pt>
                <c:pt idx="7">
                  <c:v>201</c:v>
                </c:pt>
                <c:pt idx="8">
                  <c:v>202</c:v>
                </c:pt>
                <c:pt idx="9">
                  <c:v>208</c:v>
                </c:pt>
                <c:pt idx="10">
                  <c:v>209</c:v>
                </c:pt>
              </c:strCache>
            </c:strRef>
          </c:cat>
          <c:val>
            <c:numRef>
              <c:f>151n!$S$62:$S$72</c:f>
              <c:numCache>
                <c:formatCode>General</c:formatCode>
                <c:ptCount val="11"/>
                <c:pt idx="0">
                  <c:v>273</c:v>
                </c:pt>
                <c:pt idx="1">
                  <c:v>419</c:v>
                </c:pt>
                <c:pt idx="2">
                  <c:v>234</c:v>
                </c:pt>
                <c:pt idx="3">
                  <c:v>439</c:v>
                </c:pt>
                <c:pt idx="4">
                  <c:v>398</c:v>
                </c:pt>
                <c:pt idx="5">
                  <c:v>174</c:v>
                </c:pt>
                <c:pt idx="7">
                  <c:v>191</c:v>
                </c:pt>
                <c:pt idx="8">
                  <c:v>385</c:v>
                </c:pt>
                <c:pt idx="9">
                  <c:v>129</c:v>
                </c:pt>
                <c:pt idx="10">
                  <c:v>75</c:v>
                </c:pt>
              </c:numCache>
            </c:numRef>
          </c:val>
        </c:ser>
        <c:ser>
          <c:idx val="3"/>
          <c:order val="3"/>
          <c:tx>
            <c:strRef>
              <c:f>151n!$T$61</c:f>
              <c:strCache>
                <c:ptCount val="1"/>
                <c:pt idx="0">
                  <c:v>1998-99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51n!$P$62:$P$72</c:f>
              <c:strCache>
                <c:ptCount val="11"/>
                <c:pt idx="0">
                  <c:v>101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97  (*)</c:v>
                </c:pt>
                <c:pt idx="6">
                  <c:v>199  (*)</c:v>
                </c:pt>
                <c:pt idx="7">
                  <c:v>201</c:v>
                </c:pt>
                <c:pt idx="8">
                  <c:v>202</c:v>
                </c:pt>
                <c:pt idx="9">
                  <c:v>208</c:v>
                </c:pt>
                <c:pt idx="10">
                  <c:v>209</c:v>
                </c:pt>
              </c:strCache>
            </c:strRef>
          </c:cat>
          <c:val>
            <c:numRef>
              <c:f>151n!$T$62:$T$72</c:f>
              <c:numCache>
                <c:formatCode>General</c:formatCode>
                <c:ptCount val="11"/>
                <c:pt idx="0">
                  <c:v>296</c:v>
                </c:pt>
                <c:pt idx="1">
                  <c:v>458</c:v>
                </c:pt>
                <c:pt idx="2">
                  <c:v>225</c:v>
                </c:pt>
                <c:pt idx="3">
                  <c:v>468</c:v>
                </c:pt>
                <c:pt idx="4">
                  <c:v>408</c:v>
                </c:pt>
                <c:pt idx="5">
                  <c:v>111</c:v>
                </c:pt>
                <c:pt idx="7">
                  <c:v>180</c:v>
                </c:pt>
                <c:pt idx="8">
                  <c:v>382</c:v>
                </c:pt>
                <c:pt idx="9">
                  <c:v>152</c:v>
                </c:pt>
                <c:pt idx="10">
                  <c:v>80</c:v>
                </c:pt>
              </c:numCache>
            </c:numRef>
          </c:val>
        </c:ser>
        <c:ser>
          <c:idx val="4"/>
          <c:order val="4"/>
          <c:tx>
            <c:strRef>
              <c:f>151n!$U$61</c:f>
              <c:strCache>
                <c:ptCount val="1"/>
                <c:pt idx="0">
                  <c:v>1999-00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51n!$P$62:$P$72</c:f>
              <c:strCache>
                <c:ptCount val="11"/>
                <c:pt idx="0">
                  <c:v>101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97  (*)</c:v>
                </c:pt>
                <c:pt idx="6">
                  <c:v>199  (*)</c:v>
                </c:pt>
                <c:pt idx="7">
                  <c:v>201</c:v>
                </c:pt>
                <c:pt idx="8">
                  <c:v>202</c:v>
                </c:pt>
                <c:pt idx="9">
                  <c:v>208</c:v>
                </c:pt>
                <c:pt idx="10">
                  <c:v>209</c:v>
                </c:pt>
              </c:strCache>
            </c:strRef>
          </c:cat>
          <c:val>
            <c:numRef>
              <c:f>151n!$U$62:$U$72</c:f>
              <c:numCache>
                <c:formatCode>General</c:formatCode>
                <c:ptCount val="11"/>
                <c:pt idx="0">
                  <c:v>306</c:v>
                </c:pt>
                <c:pt idx="1">
                  <c:v>453</c:v>
                </c:pt>
                <c:pt idx="2">
                  <c:v>212</c:v>
                </c:pt>
                <c:pt idx="3">
                  <c:v>481</c:v>
                </c:pt>
                <c:pt idx="4">
                  <c:v>408</c:v>
                </c:pt>
                <c:pt idx="7">
                  <c:v>161</c:v>
                </c:pt>
                <c:pt idx="8">
                  <c:v>371</c:v>
                </c:pt>
                <c:pt idx="9">
                  <c:v>96</c:v>
                </c:pt>
                <c:pt idx="10">
                  <c:v>178</c:v>
                </c:pt>
              </c:numCache>
            </c:numRef>
          </c:val>
        </c:ser>
        <c:gapWidth val="50"/>
        <c:overlap val="0"/>
        <c:axId val="50022494"/>
        <c:axId val="35114169"/>
      </c:barChart>
      <c:catAx>
        <c:axId val="50022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tula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169"/>
        <c:crossesAt val="0"/>
        <c:auto val="1"/>
        <c:lblAlgn val="ctr"/>
        <c:lblOffset val="100"/>
        <c:noMultiLvlLbl val="0"/>
      </c:catAx>
      <c:valAx>
        <c:axId val="3511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tudian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515020703022"/>
          <c:y val="0.937603419746277"/>
          <c:w val="0.514359968284733"/>
          <c:h val="0.0413678985107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Evolución de los estudiantes. Centro de Ciencias Humanas, Jurídicas y Soci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7763375620518"/>
          <c:w val="0.928175348207658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151n!$Q$78</c:f>
              <c:strCache>
                <c:ptCount val="1"/>
                <c:pt idx="0">
                  <c:v>1995-96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51n!$P$79:$P$90</c:f>
              <c:strCache>
                <c:ptCount val="12"/>
                <c:pt idx="0">
                  <c:v>106</c:v>
                </c:pt>
                <c:pt idx="1">
                  <c:v>107</c:v>
                </c:pt>
                <c:pt idx="2">
                  <c:v>108</c:v>
                </c:pt>
                <c:pt idx="3">
                  <c:v>109</c:v>
                </c:pt>
                <c:pt idx="4">
                  <c:v>110</c:v>
                </c:pt>
                <c:pt idx="5">
                  <c:v>194(*)</c:v>
                </c:pt>
                <c:pt idx="6">
                  <c:v>203</c:v>
                </c:pt>
                <c:pt idx="7">
                  <c:v>204</c:v>
                </c:pt>
                <c:pt idx="8">
                  <c:v>205</c:v>
                </c:pt>
                <c:pt idx="9">
                  <c:v>206</c:v>
                </c:pt>
                <c:pt idx="10">
                  <c:v>207</c:v>
                </c:pt>
                <c:pt idx="11">
                  <c:v>210</c:v>
                </c:pt>
              </c:strCache>
            </c:strRef>
          </c:cat>
          <c:val>
            <c:numRef>
              <c:f>151n!$Q$79:$Q$90</c:f>
              <c:numCache>
                <c:formatCode>General</c:formatCode>
                <c:ptCount val="12"/>
                <c:pt idx="0">
                  <c:v>146</c:v>
                </c:pt>
                <c:pt idx="1">
                  <c:v>180</c:v>
                </c:pt>
                <c:pt idx="2">
                  <c:v>152</c:v>
                </c:pt>
                <c:pt idx="3">
                  <c:v>162</c:v>
                </c:pt>
                <c:pt idx="4">
                  <c:v>1175</c:v>
                </c:pt>
                <c:pt idx="5">
                  <c:v>8</c:v>
                </c:pt>
                <c:pt idx="6">
                  <c:v>803</c:v>
                </c:pt>
                <c:pt idx="7">
                  <c:v>80</c:v>
                </c:pt>
                <c:pt idx="8">
                  <c:v>161</c:v>
                </c:pt>
                <c:pt idx="9">
                  <c:v>108</c:v>
                </c:pt>
                <c:pt idx="10">
                  <c:v>144</c:v>
                </c:pt>
              </c:numCache>
            </c:numRef>
          </c:val>
        </c:ser>
        <c:ser>
          <c:idx val="1"/>
          <c:order val="1"/>
          <c:tx>
            <c:strRef>
              <c:f>151n!$R$78</c:f>
              <c:strCache>
                <c:ptCount val="1"/>
                <c:pt idx="0">
                  <c:v>1996-97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51n!$P$79:$P$90</c:f>
              <c:strCache>
                <c:ptCount val="12"/>
                <c:pt idx="0">
                  <c:v>106</c:v>
                </c:pt>
                <c:pt idx="1">
                  <c:v>107</c:v>
                </c:pt>
                <c:pt idx="2">
                  <c:v>108</c:v>
                </c:pt>
                <c:pt idx="3">
                  <c:v>109</c:v>
                </c:pt>
                <c:pt idx="4">
                  <c:v>110</c:v>
                </c:pt>
                <c:pt idx="5">
                  <c:v>194(*)</c:v>
                </c:pt>
                <c:pt idx="6">
                  <c:v>203</c:v>
                </c:pt>
                <c:pt idx="7">
                  <c:v>204</c:v>
                </c:pt>
                <c:pt idx="8">
                  <c:v>205</c:v>
                </c:pt>
                <c:pt idx="9">
                  <c:v>206</c:v>
                </c:pt>
                <c:pt idx="10">
                  <c:v>207</c:v>
                </c:pt>
                <c:pt idx="11">
                  <c:v>210</c:v>
                </c:pt>
              </c:strCache>
            </c:strRef>
          </c:cat>
          <c:val>
            <c:numRef>
              <c:f>151n!$R$79:$R$90</c:f>
              <c:numCache>
                <c:formatCode>General</c:formatCode>
                <c:ptCount val="12"/>
                <c:pt idx="0">
                  <c:v>153</c:v>
                </c:pt>
                <c:pt idx="1">
                  <c:v>194</c:v>
                </c:pt>
                <c:pt idx="2">
                  <c:v>147</c:v>
                </c:pt>
                <c:pt idx="3">
                  <c:v>183</c:v>
                </c:pt>
                <c:pt idx="4">
                  <c:v>1213</c:v>
                </c:pt>
                <c:pt idx="6">
                  <c:v>847</c:v>
                </c:pt>
                <c:pt idx="7">
                  <c:v>99</c:v>
                </c:pt>
                <c:pt idx="8">
                  <c:v>178</c:v>
                </c:pt>
                <c:pt idx="9">
                  <c:v>154</c:v>
                </c:pt>
                <c:pt idx="10">
                  <c:v>192</c:v>
                </c:pt>
              </c:numCache>
            </c:numRef>
          </c:val>
        </c:ser>
        <c:ser>
          <c:idx val="2"/>
          <c:order val="2"/>
          <c:tx>
            <c:strRef>
              <c:f>151n!$S$78</c:f>
              <c:strCache>
                <c:ptCount val="1"/>
                <c:pt idx="0">
                  <c:v>1997-98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51n!$P$79:$P$90</c:f>
              <c:strCache>
                <c:ptCount val="12"/>
                <c:pt idx="0">
                  <c:v>106</c:v>
                </c:pt>
                <c:pt idx="1">
                  <c:v>107</c:v>
                </c:pt>
                <c:pt idx="2">
                  <c:v>108</c:v>
                </c:pt>
                <c:pt idx="3">
                  <c:v>109</c:v>
                </c:pt>
                <c:pt idx="4">
                  <c:v>110</c:v>
                </c:pt>
                <c:pt idx="5">
                  <c:v>194(*)</c:v>
                </c:pt>
                <c:pt idx="6">
                  <c:v>203</c:v>
                </c:pt>
                <c:pt idx="7">
                  <c:v>204</c:v>
                </c:pt>
                <c:pt idx="8">
                  <c:v>205</c:v>
                </c:pt>
                <c:pt idx="9">
                  <c:v>206</c:v>
                </c:pt>
                <c:pt idx="10">
                  <c:v>207</c:v>
                </c:pt>
                <c:pt idx="11">
                  <c:v>210</c:v>
                </c:pt>
              </c:strCache>
            </c:strRef>
          </c:cat>
          <c:val>
            <c:numRef>
              <c:f>151n!$S$79:$S$90</c:f>
              <c:numCache>
                <c:formatCode>General</c:formatCode>
                <c:ptCount val="12"/>
                <c:pt idx="0">
                  <c:v>173</c:v>
                </c:pt>
                <c:pt idx="1">
                  <c:v>218</c:v>
                </c:pt>
                <c:pt idx="2">
                  <c:v>184</c:v>
                </c:pt>
                <c:pt idx="3">
                  <c:v>207</c:v>
                </c:pt>
                <c:pt idx="4">
                  <c:v>1255</c:v>
                </c:pt>
                <c:pt idx="6">
                  <c:v>839</c:v>
                </c:pt>
                <c:pt idx="7">
                  <c:v>125</c:v>
                </c:pt>
                <c:pt idx="8">
                  <c:v>175</c:v>
                </c:pt>
                <c:pt idx="9">
                  <c:v>172</c:v>
                </c:pt>
                <c:pt idx="10">
                  <c:v>192</c:v>
                </c:pt>
              </c:numCache>
            </c:numRef>
          </c:val>
        </c:ser>
        <c:ser>
          <c:idx val="3"/>
          <c:order val="3"/>
          <c:tx>
            <c:strRef>
              <c:f>151n!$T$78</c:f>
              <c:strCache>
                <c:ptCount val="1"/>
                <c:pt idx="0">
                  <c:v>1998-99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51n!$P$79:$P$90</c:f>
              <c:strCache>
                <c:ptCount val="12"/>
                <c:pt idx="0">
                  <c:v>106</c:v>
                </c:pt>
                <c:pt idx="1">
                  <c:v>107</c:v>
                </c:pt>
                <c:pt idx="2">
                  <c:v>108</c:v>
                </c:pt>
                <c:pt idx="3">
                  <c:v>109</c:v>
                </c:pt>
                <c:pt idx="4">
                  <c:v>110</c:v>
                </c:pt>
                <c:pt idx="5">
                  <c:v>194(*)</c:v>
                </c:pt>
                <c:pt idx="6">
                  <c:v>203</c:v>
                </c:pt>
                <c:pt idx="7">
                  <c:v>204</c:v>
                </c:pt>
                <c:pt idx="8">
                  <c:v>205</c:v>
                </c:pt>
                <c:pt idx="9">
                  <c:v>206</c:v>
                </c:pt>
                <c:pt idx="10">
                  <c:v>207</c:v>
                </c:pt>
                <c:pt idx="11">
                  <c:v>210</c:v>
                </c:pt>
              </c:strCache>
            </c:strRef>
          </c:cat>
          <c:val>
            <c:numRef>
              <c:f>151n!$T$79:$T$90</c:f>
              <c:numCache>
                <c:formatCode>General</c:formatCode>
                <c:ptCount val="12"/>
                <c:pt idx="0">
                  <c:v>171</c:v>
                </c:pt>
                <c:pt idx="1">
                  <c:v>213</c:v>
                </c:pt>
                <c:pt idx="2">
                  <c:v>171</c:v>
                </c:pt>
                <c:pt idx="3">
                  <c:v>209</c:v>
                </c:pt>
                <c:pt idx="4">
                  <c:v>1165</c:v>
                </c:pt>
                <c:pt idx="6">
                  <c:v>801</c:v>
                </c:pt>
                <c:pt idx="7">
                  <c:v>140</c:v>
                </c:pt>
                <c:pt idx="8">
                  <c:v>191</c:v>
                </c:pt>
                <c:pt idx="9">
                  <c:v>191</c:v>
                </c:pt>
                <c:pt idx="10">
                  <c:v>310</c:v>
                </c:pt>
              </c:numCache>
            </c:numRef>
          </c:val>
        </c:ser>
        <c:ser>
          <c:idx val="4"/>
          <c:order val="4"/>
          <c:tx>
            <c:strRef>
              <c:f>151n!$U$78</c:f>
              <c:strCache>
                <c:ptCount val="1"/>
                <c:pt idx="0">
                  <c:v>1999-00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51n!$P$79:$P$90</c:f>
              <c:strCache>
                <c:ptCount val="12"/>
                <c:pt idx="0">
                  <c:v>106</c:v>
                </c:pt>
                <c:pt idx="1">
                  <c:v>107</c:v>
                </c:pt>
                <c:pt idx="2">
                  <c:v>108</c:v>
                </c:pt>
                <c:pt idx="3">
                  <c:v>109</c:v>
                </c:pt>
                <c:pt idx="4">
                  <c:v>110</c:v>
                </c:pt>
                <c:pt idx="5">
                  <c:v>194(*)</c:v>
                </c:pt>
                <c:pt idx="6">
                  <c:v>203</c:v>
                </c:pt>
                <c:pt idx="7">
                  <c:v>204</c:v>
                </c:pt>
                <c:pt idx="8">
                  <c:v>205</c:v>
                </c:pt>
                <c:pt idx="9">
                  <c:v>206</c:v>
                </c:pt>
                <c:pt idx="10">
                  <c:v>207</c:v>
                </c:pt>
                <c:pt idx="11">
                  <c:v>210</c:v>
                </c:pt>
              </c:strCache>
            </c:strRef>
          </c:cat>
          <c:val>
            <c:numRef>
              <c:f>151n!$U$79:$U$90</c:f>
              <c:numCache>
                <c:formatCode>General</c:formatCode>
                <c:ptCount val="12"/>
                <c:pt idx="0">
                  <c:v>167</c:v>
                </c:pt>
                <c:pt idx="1">
                  <c:v>217</c:v>
                </c:pt>
                <c:pt idx="2">
                  <c:v>161</c:v>
                </c:pt>
                <c:pt idx="3">
                  <c:v>193</c:v>
                </c:pt>
                <c:pt idx="4">
                  <c:v>1038</c:v>
                </c:pt>
                <c:pt idx="6">
                  <c:v>714</c:v>
                </c:pt>
                <c:pt idx="7">
                  <c:v>129</c:v>
                </c:pt>
                <c:pt idx="8">
                  <c:v>180</c:v>
                </c:pt>
                <c:pt idx="9">
                  <c:v>198</c:v>
                </c:pt>
                <c:pt idx="10">
                  <c:v>398</c:v>
                </c:pt>
                <c:pt idx="11">
                  <c:v>90</c:v>
                </c:pt>
              </c:numCache>
            </c:numRef>
          </c:val>
        </c:ser>
        <c:gapWidth val="50"/>
        <c:overlap val="0"/>
        <c:axId val="62699619"/>
        <c:axId val="67099815"/>
      </c:barChart>
      <c:catAx>
        <c:axId val="62699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tula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815"/>
        <c:crossesAt val="0"/>
        <c:auto val="1"/>
        <c:lblAlgn val="ctr"/>
        <c:lblOffset val="100"/>
        <c:noMultiLvlLbl val="0"/>
      </c:catAx>
      <c:valAx>
        <c:axId val="6709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tudian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6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5552111077151"/>
          <c:y val="0.947049089906233"/>
          <c:w val="0.51600227044492"/>
          <c:h val="0.0413678985107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Evolución de los estudiantes. Centros Adscri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7763375620518"/>
          <c:w val="0.919879491769637"/>
          <c:h val="0.8232211803640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151n!$Q$92</c:f>
              <c:strCache>
                <c:ptCount val="1"/>
                <c:pt idx="0">
                  <c:v>1995-96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51n!$P$93:$P$97</c:f>
              <c:strCache>
                <c:ptCount val="5"/>
                <c:pt idx="0">
                  <c:v>112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99 (*)</c:v>
                </c:pt>
              </c:strCache>
            </c:strRef>
          </c:cat>
          <c:val>
            <c:numRef>
              <c:f>151n!$Q$93:$Q$97</c:f>
              <c:numCache>
                <c:formatCode>General</c:formatCode>
                <c:ptCount val="5"/>
                <c:pt idx="1">
                  <c:v>251</c:v>
                </c:pt>
                <c:pt idx="2">
                  <c:v>466</c:v>
                </c:pt>
                <c:pt idx="3">
                  <c:v>147</c:v>
                </c:pt>
                <c:pt idx="4">
                  <c:v>95</c:v>
                </c:pt>
              </c:numCache>
            </c:numRef>
          </c:val>
        </c:ser>
        <c:ser>
          <c:idx val="1"/>
          <c:order val="1"/>
          <c:tx>
            <c:strRef>
              <c:f>151n!$R$92</c:f>
              <c:strCache>
                <c:ptCount val="1"/>
                <c:pt idx="0">
                  <c:v>1996-97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51n!$P$93:$P$97</c:f>
              <c:strCache>
                <c:ptCount val="5"/>
                <c:pt idx="0">
                  <c:v>112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99 (*)</c:v>
                </c:pt>
              </c:strCache>
            </c:strRef>
          </c:cat>
          <c:val>
            <c:numRef>
              <c:f>151n!$R$93:$R$97</c:f>
              <c:numCache>
                <c:formatCode>General</c:formatCode>
                <c:ptCount val="5"/>
                <c:pt idx="1">
                  <c:v>252</c:v>
                </c:pt>
                <c:pt idx="2">
                  <c:v>540</c:v>
                </c:pt>
                <c:pt idx="3">
                  <c:v>137</c:v>
                </c:pt>
                <c:pt idx="4">
                  <c:v>48</c:v>
                </c:pt>
              </c:numCache>
            </c:numRef>
          </c:val>
        </c:ser>
        <c:ser>
          <c:idx val="2"/>
          <c:order val="2"/>
          <c:tx>
            <c:strRef>
              <c:f>151n!$S$92</c:f>
              <c:strCache>
                <c:ptCount val="1"/>
                <c:pt idx="0">
                  <c:v>1997-98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51n!$P$93:$P$97</c:f>
              <c:strCache>
                <c:ptCount val="5"/>
                <c:pt idx="0">
                  <c:v>112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99 (*)</c:v>
                </c:pt>
              </c:strCache>
            </c:strRef>
          </c:cat>
          <c:val>
            <c:numRef>
              <c:f>151n!$S$93:$S$97</c:f>
              <c:numCache>
                <c:formatCode>General</c:formatCode>
                <c:ptCount val="5"/>
                <c:pt idx="1">
                  <c:v>249</c:v>
                </c:pt>
                <c:pt idx="2">
                  <c:v>549</c:v>
                </c:pt>
                <c:pt idx="3">
                  <c:v>133</c:v>
                </c:pt>
                <c:pt idx="4">
                  <c:v>13</c:v>
                </c:pt>
              </c:numCache>
            </c:numRef>
          </c:val>
        </c:ser>
        <c:ser>
          <c:idx val="3"/>
          <c:order val="3"/>
          <c:tx>
            <c:strRef>
              <c:f>151n!$T$92</c:f>
              <c:strCache>
                <c:ptCount val="1"/>
                <c:pt idx="0">
                  <c:v>1998-99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51n!$P$93:$P$97</c:f>
              <c:strCache>
                <c:ptCount val="5"/>
                <c:pt idx="0">
                  <c:v>112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99 (*)</c:v>
                </c:pt>
              </c:strCache>
            </c:strRef>
          </c:cat>
          <c:val>
            <c:numRef>
              <c:f>151n!$T$93:$T$97</c:f>
              <c:numCache>
                <c:formatCode>General</c:formatCode>
                <c:ptCount val="5"/>
                <c:pt idx="1">
                  <c:v>245</c:v>
                </c:pt>
                <c:pt idx="2">
                  <c:v>539</c:v>
                </c:pt>
                <c:pt idx="3">
                  <c:v>141</c:v>
                </c:pt>
                <c:pt idx="4">
                  <c:v>5</c:v>
                </c:pt>
              </c:numCache>
            </c:numRef>
          </c:val>
        </c:ser>
        <c:ser>
          <c:idx val="4"/>
          <c:order val="4"/>
          <c:tx>
            <c:strRef>
              <c:f>151n!$U$92</c:f>
              <c:strCache>
                <c:ptCount val="1"/>
                <c:pt idx="0">
                  <c:v>1999-00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51n!$P$93:$P$97</c:f>
              <c:strCache>
                <c:ptCount val="5"/>
                <c:pt idx="0">
                  <c:v>112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99 (*)</c:v>
                </c:pt>
              </c:strCache>
            </c:strRef>
          </c:cat>
          <c:val>
            <c:numRef>
              <c:f>151n!$U$93:$U$97</c:f>
              <c:numCache>
                <c:formatCode>General</c:formatCode>
                <c:ptCount val="5"/>
                <c:pt idx="0">
                  <c:v>187</c:v>
                </c:pt>
                <c:pt idx="1">
                  <c:v>256</c:v>
                </c:pt>
                <c:pt idx="2">
                  <c:v>476</c:v>
                </c:pt>
                <c:pt idx="3">
                  <c:v>144</c:v>
                </c:pt>
              </c:numCache>
            </c:numRef>
          </c:val>
        </c:ser>
        <c:gapWidth val="150"/>
        <c:overlap val="0"/>
        <c:axId val="51032048"/>
        <c:axId val="44177637"/>
      </c:barChart>
      <c:catAx>
        <c:axId val="51032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tula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637"/>
        <c:crossesAt val="0"/>
        <c:auto val="1"/>
        <c:lblAlgn val="ctr"/>
        <c:lblOffset val="100"/>
        <c:noMultiLvlLbl val="0"/>
      </c:catAx>
      <c:valAx>
        <c:axId val="4417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tudian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1799764223028"/>
          <c:y val="0.947049089906233"/>
          <c:w val="0.474435663450203"/>
          <c:h val="0.0413678985107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Evolución de los titulados. Cursos 1994-95 a 1998-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7763375620518"/>
          <c:w val="0.880496004890189"/>
          <c:h val="0.801709873138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152n!$Y$1</c:f>
              <c:strCache>
                <c:ptCount val="1"/>
                <c:pt idx="0">
                  <c:v>1994-95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52n!$X$2:$X$5</c:f>
              <c:strCache>
                <c:ptCount val="4"/>
                <c:pt idx="0">
                  <c:v>CECT</c:v>
                </c:pt>
                <c:pt idx="1">
                  <c:v>CCHJS</c:v>
                </c:pt>
                <c:pt idx="2">
                  <c:v>C.Adscritos</c:v>
                </c:pt>
                <c:pt idx="3">
                  <c:v>TOTAL UR</c:v>
                </c:pt>
              </c:strCache>
            </c:strRef>
          </c:cat>
          <c:val>
            <c:numRef>
              <c:f>152n!$Y$2:$Y$5</c:f>
              <c:numCache>
                <c:formatCode>General</c:formatCode>
                <c:ptCount val="4"/>
                <c:pt idx="0">
                  <c:v>65</c:v>
                </c:pt>
                <c:pt idx="1">
                  <c:v>320</c:v>
                </c:pt>
                <c:pt idx="2">
                  <c:v>214</c:v>
                </c:pt>
                <c:pt idx="3">
                  <c:v>599</c:v>
                </c:pt>
              </c:numCache>
            </c:numRef>
          </c:val>
        </c:ser>
        <c:ser>
          <c:idx val="1"/>
          <c:order val="1"/>
          <c:tx>
            <c:strRef>
              <c:f>152n!$Z$1</c:f>
              <c:strCache>
                <c:ptCount val="1"/>
                <c:pt idx="0">
                  <c:v>1995-96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52n!$X$2:$X$5</c:f>
              <c:strCache>
                <c:ptCount val="4"/>
                <c:pt idx="0">
                  <c:v>CECT</c:v>
                </c:pt>
                <c:pt idx="1">
                  <c:v>CCHJS</c:v>
                </c:pt>
                <c:pt idx="2">
                  <c:v>C.Adscritos</c:v>
                </c:pt>
                <c:pt idx="3">
                  <c:v>TOTAL UR</c:v>
                </c:pt>
              </c:strCache>
            </c:strRef>
          </c:cat>
          <c:val>
            <c:numRef>
              <c:f>152n!$Z$2:$Z$5</c:f>
              <c:numCache>
                <c:formatCode>General</c:formatCode>
                <c:ptCount val="4"/>
                <c:pt idx="0">
                  <c:v>128</c:v>
                </c:pt>
                <c:pt idx="1">
                  <c:v>400</c:v>
                </c:pt>
                <c:pt idx="2">
                  <c:v>153</c:v>
                </c:pt>
                <c:pt idx="3">
                  <c:v>681</c:v>
                </c:pt>
              </c:numCache>
            </c:numRef>
          </c:val>
        </c:ser>
        <c:ser>
          <c:idx val="2"/>
          <c:order val="2"/>
          <c:tx>
            <c:strRef>
              <c:f>152n!$AA$1</c:f>
              <c:strCache>
                <c:ptCount val="1"/>
                <c:pt idx="0">
                  <c:v>1996-97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52n!$X$2:$X$5</c:f>
              <c:strCache>
                <c:ptCount val="4"/>
                <c:pt idx="0">
                  <c:v>CECT</c:v>
                </c:pt>
                <c:pt idx="1">
                  <c:v>CCHJS</c:v>
                </c:pt>
                <c:pt idx="2">
                  <c:v>C.Adscritos</c:v>
                </c:pt>
                <c:pt idx="3">
                  <c:v>TOTAL UR</c:v>
                </c:pt>
              </c:strCache>
            </c:strRef>
          </c:cat>
          <c:val>
            <c:numRef>
              <c:f>152n!$AA$2:$AA$5</c:f>
              <c:numCache>
                <c:formatCode>General</c:formatCode>
                <c:ptCount val="4"/>
                <c:pt idx="0">
                  <c:v>157</c:v>
                </c:pt>
                <c:pt idx="1">
                  <c:v>387</c:v>
                </c:pt>
                <c:pt idx="2">
                  <c:v>205</c:v>
                </c:pt>
                <c:pt idx="3">
                  <c:v>751</c:v>
                </c:pt>
              </c:numCache>
            </c:numRef>
          </c:val>
        </c:ser>
        <c:ser>
          <c:idx val="3"/>
          <c:order val="3"/>
          <c:tx>
            <c:strRef>
              <c:f>152n!$AB$1</c:f>
              <c:strCache>
                <c:ptCount val="1"/>
                <c:pt idx="0">
                  <c:v>1997-98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52n!$X$2:$X$5</c:f>
              <c:strCache>
                <c:ptCount val="4"/>
                <c:pt idx="0">
                  <c:v>CECT</c:v>
                </c:pt>
                <c:pt idx="1">
                  <c:v>CCHJS</c:v>
                </c:pt>
                <c:pt idx="2">
                  <c:v>C.Adscritos</c:v>
                </c:pt>
                <c:pt idx="3">
                  <c:v>TOTAL UR</c:v>
                </c:pt>
              </c:strCache>
            </c:strRef>
          </c:cat>
          <c:val>
            <c:numRef>
              <c:f>152n!$AB$2:$AB$5</c:f>
              <c:numCache>
                <c:formatCode>General</c:formatCode>
                <c:ptCount val="4"/>
                <c:pt idx="0">
                  <c:v>216</c:v>
                </c:pt>
                <c:pt idx="1">
                  <c:v>513</c:v>
                </c:pt>
                <c:pt idx="2">
                  <c:v>195</c:v>
                </c:pt>
                <c:pt idx="3">
                  <c:v>924</c:v>
                </c:pt>
              </c:numCache>
            </c:numRef>
          </c:val>
        </c:ser>
        <c:ser>
          <c:idx val="4"/>
          <c:order val="4"/>
          <c:tx>
            <c:strRef>
              <c:f>152n!$AC$1</c:f>
              <c:strCache>
                <c:ptCount val="1"/>
                <c:pt idx="0">
                  <c:v>1998-99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52n!$X$2:$X$5</c:f>
              <c:strCache>
                <c:ptCount val="4"/>
                <c:pt idx="0">
                  <c:v>CECT</c:v>
                </c:pt>
                <c:pt idx="1">
                  <c:v>CCHJS</c:v>
                </c:pt>
                <c:pt idx="2">
                  <c:v>C.Adscritos</c:v>
                </c:pt>
                <c:pt idx="3">
                  <c:v>TOTAL UR</c:v>
                </c:pt>
              </c:strCache>
            </c:strRef>
          </c:cat>
          <c:val>
            <c:numRef>
              <c:f>152n!$AC$2:$AC$5</c:f>
              <c:numCache>
                <c:formatCode>General</c:formatCode>
                <c:ptCount val="4"/>
                <c:pt idx="0">
                  <c:v>261</c:v>
                </c:pt>
                <c:pt idx="1">
                  <c:v>571</c:v>
                </c:pt>
                <c:pt idx="2">
                  <c:v>171</c:v>
                </c:pt>
                <c:pt idx="3">
                  <c:v>1003</c:v>
                </c:pt>
              </c:numCache>
            </c:numRef>
          </c:val>
        </c:ser>
        <c:gapWidth val="150"/>
        <c:overlap val="0"/>
        <c:axId val="49226531"/>
        <c:axId val="49430275"/>
      </c:barChart>
      <c:catAx>
        <c:axId val="49226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ent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275"/>
        <c:crossesAt val="0"/>
        <c:auto val="1"/>
        <c:lblAlgn val="ctr"/>
        <c:lblOffset val="100"/>
        <c:noMultiLvlLbl val="0"/>
      </c:catAx>
      <c:valAx>
        <c:axId val="49430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tul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7505130332271"/>
          <c:y val="0.947049089906233"/>
          <c:w val="0.428197179408811"/>
          <c:h val="0.0413678985107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8</xdr:row>
      <xdr:rowOff>47520</xdr:rowOff>
    </xdr:from>
    <xdr:to>
      <xdr:col>0</xdr:col>
      <xdr:colOff>957240</xdr:colOff>
      <xdr:row>31</xdr:row>
      <xdr:rowOff>114480</xdr:rowOff>
    </xdr:to>
    <xdr:sp>
      <xdr:nvSpPr>
        <xdr:cNvPr id="0" name="Texto 4"/>
        <xdr:cNvSpPr/>
      </xdr:nvSpPr>
      <xdr:spPr>
        <a:xfrm>
          <a:off x="30240" y="3057480"/>
          <a:ext cx="927000" cy="21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entro 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encia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Humana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Jurídicas y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Social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</xdr:row>
      <xdr:rowOff>47520</xdr:rowOff>
    </xdr:from>
    <xdr:to>
      <xdr:col>0</xdr:col>
      <xdr:colOff>966960</xdr:colOff>
      <xdr:row>15</xdr:row>
      <xdr:rowOff>123840</xdr:rowOff>
    </xdr:to>
    <xdr:sp>
      <xdr:nvSpPr>
        <xdr:cNvPr id="1" name="Texto 3"/>
        <xdr:cNvSpPr/>
      </xdr:nvSpPr>
      <xdr:spPr>
        <a:xfrm>
          <a:off x="30240" y="914400"/>
          <a:ext cx="936720" cy="170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Centro 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Enseñanza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entíficas y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Técnic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6</xdr:row>
      <xdr:rowOff>57240</xdr:rowOff>
    </xdr:from>
    <xdr:to>
      <xdr:col>0</xdr:col>
      <xdr:colOff>946800</xdr:colOff>
      <xdr:row>40</xdr:row>
      <xdr:rowOff>114480</xdr:rowOff>
    </xdr:to>
    <xdr:sp>
      <xdr:nvSpPr>
        <xdr:cNvPr id="2" name="Texto 5"/>
        <xdr:cNvSpPr/>
      </xdr:nvSpPr>
      <xdr:spPr>
        <a:xfrm>
          <a:off x="9720" y="6029280"/>
          <a:ext cx="93708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Centro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Adscrito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6680</xdr:colOff>
      <xdr:row>30</xdr:row>
      <xdr:rowOff>84240</xdr:rowOff>
    </xdr:from>
    <xdr:to>
      <xdr:col>9</xdr:col>
      <xdr:colOff>384120</xdr:colOff>
      <xdr:row>31</xdr:row>
      <xdr:rowOff>117720</xdr:rowOff>
    </xdr:to>
    <xdr:sp>
      <xdr:nvSpPr>
        <xdr:cNvPr id="5" name="Texto 1"/>
        <xdr:cNvSpPr/>
      </xdr:nvSpPr>
      <xdr:spPr>
        <a:xfrm>
          <a:off x="6216120" y="4961160"/>
          <a:ext cx="148320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*) Estudio a extingui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5400</xdr:colOff>
      <xdr:row>31</xdr:row>
      <xdr:rowOff>100800</xdr:rowOff>
    </xdr:from>
    <xdr:to>
      <xdr:col>9</xdr:col>
      <xdr:colOff>453240</xdr:colOff>
      <xdr:row>32</xdr:row>
      <xdr:rowOff>80280</xdr:rowOff>
    </xdr:to>
    <xdr:sp>
      <xdr:nvSpPr>
        <xdr:cNvPr id="7" name="Texto 1"/>
        <xdr:cNvSpPr/>
      </xdr:nvSpPr>
      <xdr:spPr>
        <a:xfrm>
          <a:off x="6234840" y="5140080"/>
          <a:ext cx="15336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*) Estudio a extingui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48760</xdr:colOff>
      <xdr:row>31</xdr:row>
      <xdr:rowOff>100800</xdr:rowOff>
    </xdr:from>
    <xdr:to>
      <xdr:col>9</xdr:col>
      <xdr:colOff>156600</xdr:colOff>
      <xdr:row>32</xdr:row>
      <xdr:rowOff>80280</xdr:rowOff>
    </xdr:to>
    <xdr:sp>
      <xdr:nvSpPr>
        <xdr:cNvPr id="9" name="Texto 1"/>
        <xdr:cNvSpPr/>
      </xdr:nvSpPr>
      <xdr:spPr>
        <a:xfrm>
          <a:off x="5938200" y="5140080"/>
          <a:ext cx="15336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*) Estudio a extingui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8</xdr:row>
      <xdr:rowOff>47520</xdr:rowOff>
    </xdr:from>
    <xdr:to>
      <xdr:col>0</xdr:col>
      <xdr:colOff>957240</xdr:colOff>
      <xdr:row>27</xdr:row>
      <xdr:rowOff>124200</xdr:rowOff>
    </xdr:to>
    <xdr:sp>
      <xdr:nvSpPr>
        <xdr:cNvPr id="10" name="Texto 1"/>
        <xdr:cNvSpPr/>
      </xdr:nvSpPr>
      <xdr:spPr>
        <a:xfrm>
          <a:off x="30600" y="3066840"/>
          <a:ext cx="926640" cy="153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entro 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encia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Humana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Jurídicas y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Social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5</xdr:row>
      <xdr:rowOff>38160</xdr:rowOff>
    </xdr:from>
    <xdr:to>
      <xdr:col>0</xdr:col>
      <xdr:colOff>957240</xdr:colOff>
      <xdr:row>15</xdr:row>
      <xdr:rowOff>133200</xdr:rowOff>
    </xdr:to>
    <xdr:sp>
      <xdr:nvSpPr>
        <xdr:cNvPr id="11" name="Texto 2"/>
        <xdr:cNvSpPr/>
      </xdr:nvSpPr>
      <xdr:spPr>
        <a:xfrm>
          <a:off x="19800" y="905040"/>
          <a:ext cx="937440" cy="173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Centro 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Enseñanza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entíficas y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Técnic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3</xdr:row>
      <xdr:rowOff>66240</xdr:rowOff>
    </xdr:from>
    <xdr:to>
      <xdr:col>0</xdr:col>
      <xdr:colOff>957240</xdr:colOff>
      <xdr:row>36</xdr:row>
      <xdr:rowOff>85680</xdr:rowOff>
    </xdr:to>
    <xdr:sp>
      <xdr:nvSpPr>
        <xdr:cNvPr id="12" name="Texto 3"/>
        <xdr:cNvSpPr/>
      </xdr:nvSpPr>
      <xdr:spPr>
        <a:xfrm>
          <a:off x="9720" y="5714640"/>
          <a:ext cx="94752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Centro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Adscrito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true" showRowColHeaders="true" showZeros="true" rightToLeft="false" tabSelected="false" showOutlineSymbols="true" defaultGridColor="true" view="normal" topLeftCell="J72" colorId="64" zoomScale="90" zoomScaleNormal="90" zoomScalePageLayoutView="100" workbookViewId="0">
      <selection pane="topLeft" activeCell="P94" activeCellId="0" sqref="P9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false" hidden="false" outlineLevel="0" max="2" min="2" style="2" width="11.42"/>
    <col collapsed="false" customWidth="true" hidden="false" outlineLevel="0" max="4" min="3" style="2" width="8.14"/>
    <col collapsed="false" customWidth="true" hidden="false" outlineLevel="0" max="8" min="5" style="2" width="7.56"/>
    <col collapsed="false" customWidth="true" hidden="false" outlineLevel="0" max="9" min="9" style="2" width="3.56"/>
    <col collapsed="false" customWidth="true" hidden="false" outlineLevel="0" max="11" min="10" style="2" width="8.14"/>
    <col collapsed="false" customWidth="true" hidden="false" outlineLevel="0" max="14" min="12" style="2" width="7.7"/>
    <col collapsed="false" customWidth="true" hidden="false" outlineLevel="0" max="15" min="15" style="3" width="7.85"/>
    <col collapsed="false" customWidth="false" hidden="false" outlineLevel="0" max="16" min="16" style="1" width="11.42"/>
    <col collapsed="false" customWidth="true" hidden="false" outlineLevel="0" max="17" min="17" style="1" width="11.85"/>
    <col collapsed="false" customWidth="false" hidden="false" outlineLevel="0" max="18" min="18" style="1" width="11.42"/>
    <col collapsed="false" customWidth="true" hidden="false" outlineLevel="0" max="19" min="19" style="1" width="13.56"/>
    <col collapsed="false" customWidth="false" hidden="false" outlineLevel="0" max="257" min="20" style="1" width="11.42"/>
  </cols>
  <sheetData>
    <row r="1" customFormat="false" ht="1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5" t="s">
        <v>1</v>
      </c>
      <c r="K2" s="6"/>
    </row>
    <row r="3" customFormat="false" ht="13.5" hidden="false" customHeight="false" outlineLevel="0" collapsed="false">
      <c r="A3" s="7"/>
    </row>
    <row r="4" customFormat="false" ht="13.5" hidden="false" customHeight="false" outlineLevel="0" collapsed="false">
      <c r="C4" s="8" t="s">
        <v>2</v>
      </c>
      <c r="D4" s="8"/>
      <c r="E4" s="8"/>
      <c r="F4" s="8"/>
      <c r="G4" s="8"/>
      <c r="H4" s="8"/>
      <c r="I4" s="0"/>
      <c r="J4" s="8" t="s">
        <v>3</v>
      </c>
      <c r="K4" s="8"/>
      <c r="L4" s="8"/>
      <c r="M4" s="8"/>
      <c r="N4" s="8"/>
      <c r="O4" s="8"/>
    </row>
    <row r="5" customFormat="false" ht="13.5" hidden="false" customHeight="false" outlineLevel="0" collapsed="false">
      <c r="A5" s="9" t="s">
        <v>4</v>
      </c>
      <c r="B5" s="9"/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1" t="s">
        <v>10</v>
      </c>
      <c r="I5" s="0"/>
      <c r="J5" s="12" t="s">
        <v>5</v>
      </c>
      <c r="K5" s="10" t="s">
        <v>6</v>
      </c>
      <c r="L5" s="10" t="s">
        <v>7</v>
      </c>
      <c r="M5" s="10" t="s">
        <v>8</v>
      </c>
      <c r="N5" s="10" t="s">
        <v>9</v>
      </c>
      <c r="O5" s="11" t="s">
        <v>10</v>
      </c>
    </row>
    <row r="6" customFormat="false" ht="13.5" hidden="false" customHeight="false" outlineLevel="0" collapsed="false">
      <c r="A6" s="13"/>
      <c r="B6" s="14" t="n">
        <v>101</v>
      </c>
      <c r="C6" s="15" t="n">
        <v>181</v>
      </c>
      <c r="D6" s="16" t="n">
        <v>217</v>
      </c>
      <c r="E6" s="16" t="n">
        <v>237</v>
      </c>
      <c r="F6" s="16" t="n">
        <v>273</v>
      </c>
      <c r="G6" s="16" t="n">
        <v>296</v>
      </c>
      <c r="H6" s="17" t="n">
        <v>306</v>
      </c>
      <c r="I6" s="0"/>
      <c r="J6" s="18" t="n">
        <v>100</v>
      </c>
      <c r="K6" s="19" t="n">
        <f aca="false">+D6*100/C6</f>
        <v>119.889502762431</v>
      </c>
      <c r="L6" s="20" t="n">
        <f aca="false">+E6*100/C6</f>
        <v>130.939226519337</v>
      </c>
      <c r="M6" s="20" t="n">
        <f aca="false">+F6*100/C6</f>
        <v>150.828729281768</v>
      </c>
      <c r="N6" s="20" t="n">
        <f aca="false">+G6*100/C6</f>
        <v>163.53591160221</v>
      </c>
      <c r="O6" s="21" t="n">
        <f aca="false">+H6*100/C6</f>
        <v>169.060773480663</v>
      </c>
    </row>
    <row r="7" customFormat="false" ht="12.75" hidden="false" customHeight="false" outlineLevel="0" collapsed="false">
      <c r="A7" s="13"/>
      <c r="B7" s="22" t="n">
        <v>102</v>
      </c>
      <c r="C7" s="23" t="n">
        <v>232</v>
      </c>
      <c r="D7" s="24" t="n">
        <v>286</v>
      </c>
      <c r="E7" s="24" t="n">
        <v>363</v>
      </c>
      <c r="F7" s="24" t="n">
        <v>419</v>
      </c>
      <c r="G7" s="24" t="n">
        <v>458</v>
      </c>
      <c r="H7" s="25" t="n">
        <v>453</v>
      </c>
      <c r="I7" s="0"/>
      <c r="J7" s="26" t="n">
        <v>100</v>
      </c>
      <c r="K7" s="27" t="n">
        <f aca="false">+D7*100/C7</f>
        <v>123.275862068966</v>
      </c>
      <c r="L7" s="28" t="n">
        <f aca="false">+E7*100/C7</f>
        <v>156.465517241379</v>
      </c>
      <c r="M7" s="28" t="n">
        <f aca="false">+F7*100/C7</f>
        <v>180.603448275862</v>
      </c>
      <c r="N7" s="28" t="n">
        <f aca="false">+G7*100/C7</f>
        <v>197.413793103448</v>
      </c>
      <c r="O7" s="29" t="n">
        <f aca="false">+H7*100/C7</f>
        <v>195.258620689655</v>
      </c>
    </row>
    <row r="8" customFormat="false" ht="12.75" hidden="false" customHeight="false" outlineLevel="0" collapsed="false">
      <c r="A8" s="13"/>
      <c r="B8" s="22" t="n">
        <v>103</v>
      </c>
      <c r="C8" s="23" t="n">
        <v>139</v>
      </c>
      <c r="D8" s="24" t="n">
        <v>169</v>
      </c>
      <c r="E8" s="24" t="n">
        <v>205</v>
      </c>
      <c r="F8" s="24" t="n">
        <v>234</v>
      </c>
      <c r="G8" s="24" t="n">
        <v>225</v>
      </c>
      <c r="H8" s="25" t="n">
        <v>212</v>
      </c>
      <c r="I8" s="0"/>
      <c r="J8" s="26" t="n">
        <v>100</v>
      </c>
      <c r="K8" s="27" t="n">
        <f aca="false">+D8*100/C8</f>
        <v>121.58273381295</v>
      </c>
      <c r="L8" s="28" t="n">
        <f aca="false">+E8*100/C8</f>
        <v>147.482014388489</v>
      </c>
      <c r="M8" s="28" t="n">
        <f aca="false">+F8*100/C8</f>
        <v>168.345323741007</v>
      </c>
      <c r="N8" s="28" t="n">
        <f aca="false">+G8*100/C8</f>
        <v>161.870503597122</v>
      </c>
      <c r="O8" s="29" t="n">
        <f aca="false">+H8*100/C8</f>
        <v>152.517985611511</v>
      </c>
    </row>
    <row r="9" customFormat="false" ht="12.75" hidden="false" customHeight="false" outlineLevel="0" collapsed="false">
      <c r="A9" s="30"/>
      <c r="B9" s="22" t="n">
        <v>104</v>
      </c>
      <c r="C9" s="23" t="n">
        <v>304</v>
      </c>
      <c r="D9" s="24" t="n">
        <v>348</v>
      </c>
      <c r="E9" s="24" t="n">
        <v>392</v>
      </c>
      <c r="F9" s="24" t="n">
        <v>439</v>
      </c>
      <c r="G9" s="24" t="n">
        <v>468</v>
      </c>
      <c r="H9" s="25" t="n">
        <v>481</v>
      </c>
      <c r="I9" s="0"/>
      <c r="J9" s="26" t="n">
        <v>100</v>
      </c>
      <c r="K9" s="27" t="n">
        <f aca="false">+D9*100/C9</f>
        <v>114.473684210526</v>
      </c>
      <c r="L9" s="28" t="n">
        <f aca="false">+E9*100/C9</f>
        <v>128.947368421053</v>
      </c>
      <c r="M9" s="28" t="n">
        <f aca="false">+F9*100/C9</f>
        <v>144.407894736842</v>
      </c>
      <c r="N9" s="28" t="n">
        <f aca="false">+G9*100/C9</f>
        <v>153.947368421053</v>
      </c>
      <c r="O9" s="29" t="n">
        <f aca="false">+H9*100/C9</f>
        <v>158.223684210526</v>
      </c>
    </row>
    <row r="10" customFormat="false" ht="12.75" hidden="false" customHeight="false" outlineLevel="0" collapsed="false">
      <c r="A10" s="30"/>
      <c r="B10" s="22" t="n">
        <v>105</v>
      </c>
      <c r="C10" s="23" t="n">
        <v>217</v>
      </c>
      <c r="D10" s="24" t="n">
        <v>287</v>
      </c>
      <c r="E10" s="24" t="n">
        <v>348</v>
      </c>
      <c r="F10" s="24" t="n">
        <v>398</v>
      </c>
      <c r="G10" s="24" t="n">
        <v>408</v>
      </c>
      <c r="H10" s="25" t="n">
        <v>408</v>
      </c>
      <c r="I10" s="0"/>
      <c r="J10" s="26" t="n">
        <v>100</v>
      </c>
      <c r="K10" s="27" t="n">
        <f aca="false">+D10*100/C10</f>
        <v>132.258064516129</v>
      </c>
      <c r="L10" s="28" t="n">
        <f aca="false">+E10*100/C10</f>
        <v>160.36866359447</v>
      </c>
      <c r="M10" s="28" t="n">
        <f aca="false">+F10*100/C10</f>
        <v>183.410138248848</v>
      </c>
      <c r="N10" s="28" t="n">
        <f aca="false">+G10*100/C10</f>
        <v>188.018433179724</v>
      </c>
      <c r="O10" s="29" t="n">
        <f aca="false">+H10*100/C10</f>
        <v>188.018433179724</v>
      </c>
    </row>
    <row r="11" customFormat="false" ht="12.75" hidden="false" customHeight="false" outlineLevel="0" collapsed="false">
      <c r="A11" s="30"/>
      <c r="B11" s="22" t="s">
        <v>11</v>
      </c>
      <c r="C11" s="23" t="n">
        <v>460</v>
      </c>
      <c r="D11" s="24" t="n">
        <v>344</v>
      </c>
      <c r="E11" s="24" t="n">
        <v>244</v>
      </c>
      <c r="F11" s="24" t="n">
        <v>174</v>
      </c>
      <c r="G11" s="24" t="n">
        <v>111</v>
      </c>
      <c r="H11" s="25" t="s">
        <v>12</v>
      </c>
      <c r="I11" s="0"/>
      <c r="J11" s="26" t="n">
        <v>100</v>
      </c>
      <c r="K11" s="27" t="n">
        <f aca="false">+D11*100/C11</f>
        <v>74.7826086956522</v>
      </c>
      <c r="L11" s="28" t="n">
        <f aca="false">+E11*100/C11</f>
        <v>53.0434782608696</v>
      </c>
      <c r="M11" s="28" t="n">
        <f aca="false">+F11*100/C11</f>
        <v>37.8260869565217</v>
      </c>
      <c r="N11" s="28" t="n">
        <f aca="false">+G11*100/C11</f>
        <v>24.1304347826087</v>
      </c>
      <c r="O11" s="29" t="s">
        <v>12</v>
      </c>
    </row>
    <row r="12" customFormat="false" ht="12.75" hidden="false" customHeight="false" outlineLevel="0" collapsed="false">
      <c r="A12" s="30"/>
      <c r="B12" s="22" t="s">
        <v>13</v>
      </c>
      <c r="C12" s="23" t="n">
        <v>57</v>
      </c>
      <c r="D12" s="24" t="n">
        <v>31</v>
      </c>
      <c r="E12" s="24" t="n">
        <v>14</v>
      </c>
      <c r="F12" s="24" t="s">
        <v>12</v>
      </c>
      <c r="G12" s="24" t="s">
        <v>12</v>
      </c>
      <c r="H12" s="31" t="s">
        <v>12</v>
      </c>
      <c r="I12" s="0"/>
      <c r="J12" s="26" t="n">
        <v>100</v>
      </c>
      <c r="K12" s="27" t="n">
        <f aca="false">+D12*100/C12</f>
        <v>54.3859649122807</v>
      </c>
      <c r="L12" s="28" t="n">
        <f aca="false">+E12*100/C12</f>
        <v>24.5614035087719</v>
      </c>
      <c r="M12" s="28" t="s">
        <v>12</v>
      </c>
      <c r="N12" s="28" t="s">
        <v>12</v>
      </c>
      <c r="O12" s="29" t="s">
        <v>12</v>
      </c>
      <c r="U12" s="1" t="s">
        <v>14</v>
      </c>
    </row>
    <row r="13" customFormat="false" ht="12.75" hidden="false" customHeight="false" outlineLevel="0" collapsed="false">
      <c r="A13" s="30"/>
      <c r="B13" s="22" t="n">
        <v>201</v>
      </c>
      <c r="C13" s="23" t="n">
        <v>140</v>
      </c>
      <c r="D13" s="24" t="n">
        <v>179</v>
      </c>
      <c r="E13" s="24" t="n">
        <v>198</v>
      </c>
      <c r="F13" s="24" t="n">
        <v>191</v>
      </c>
      <c r="G13" s="24" t="n">
        <v>180</v>
      </c>
      <c r="H13" s="25" t="n">
        <v>161</v>
      </c>
      <c r="I13" s="0"/>
      <c r="J13" s="26" t="n">
        <v>100</v>
      </c>
      <c r="K13" s="27" t="n">
        <f aca="false">+D13*100/C13</f>
        <v>127.857142857143</v>
      </c>
      <c r="L13" s="28" t="n">
        <f aca="false">+E13*100/C13</f>
        <v>141.428571428571</v>
      </c>
      <c r="M13" s="28" t="n">
        <f aca="false">+F13*100/C13</f>
        <v>136.428571428571</v>
      </c>
      <c r="N13" s="28" t="n">
        <f aca="false">+G13*100/C13</f>
        <v>128.571428571429</v>
      </c>
      <c r="O13" s="29" t="n">
        <f aca="false">+H13*100/C13</f>
        <v>115</v>
      </c>
    </row>
    <row r="14" customFormat="false" ht="12.75" hidden="false" customHeight="false" outlineLevel="0" collapsed="false">
      <c r="A14" s="30"/>
      <c r="B14" s="22" t="n">
        <v>202</v>
      </c>
      <c r="C14" s="23" t="n">
        <v>245</v>
      </c>
      <c r="D14" s="24" t="n">
        <v>303</v>
      </c>
      <c r="E14" s="24" t="n">
        <v>355</v>
      </c>
      <c r="F14" s="24" t="n">
        <v>385</v>
      </c>
      <c r="G14" s="24" t="n">
        <v>382</v>
      </c>
      <c r="H14" s="25" t="n">
        <v>371</v>
      </c>
      <c r="I14" s="0"/>
      <c r="J14" s="26" t="n">
        <v>100</v>
      </c>
      <c r="K14" s="27" t="n">
        <f aca="false">+D14*100/C14</f>
        <v>123.673469387755</v>
      </c>
      <c r="L14" s="28" t="n">
        <f aca="false">+E14*100/C14</f>
        <v>144.897959183673</v>
      </c>
      <c r="M14" s="28" t="n">
        <f aca="false">+F14*100/C14</f>
        <v>157.142857142857</v>
      </c>
      <c r="N14" s="28" t="n">
        <f aca="false">+G14*100/C14</f>
        <v>155.918367346939</v>
      </c>
      <c r="O14" s="29" t="n">
        <f aca="false">+H14*100/C14</f>
        <v>151.428571428571</v>
      </c>
    </row>
    <row r="15" customFormat="false" ht="12.75" hidden="false" customHeight="false" outlineLevel="0" collapsed="false">
      <c r="A15" s="30"/>
      <c r="B15" s="32" t="n">
        <v>208</v>
      </c>
      <c r="C15" s="33" t="s">
        <v>12</v>
      </c>
      <c r="D15" s="34" t="s">
        <v>12</v>
      </c>
      <c r="E15" s="34" t="n">
        <v>89</v>
      </c>
      <c r="F15" s="34" t="n">
        <v>129</v>
      </c>
      <c r="G15" s="34" t="n">
        <v>152</v>
      </c>
      <c r="H15" s="25" t="n">
        <v>96</v>
      </c>
      <c r="I15" s="0"/>
      <c r="J15" s="33" t="s">
        <v>12</v>
      </c>
      <c r="K15" s="34" t="s">
        <v>12</v>
      </c>
      <c r="L15" s="34" t="n">
        <v>100</v>
      </c>
      <c r="M15" s="35" t="n">
        <f aca="false">+F15*100/E15</f>
        <v>144.943820224719</v>
      </c>
      <c r="N15" s="35" t="n">
        <f aca="false">+G15*100/E15</f>
        <v>170.786516853933</v>
      </c>
      <c r="O15" s="36" t="n">
        <f aca="false">+H15*100/E15</f>
        <v>107.865168539326</v>
      </c>
    </row>
    <row r="16" customFormat="false" ht="13.5" hidden="false" customHeight="false" outlineLevel="0" collapsed="false">
      <c r="A16" s="30"/>
      <c r="B16" s="37" t="n">
        <v>209</v>
      </c>
      <c r="C16" s="38" t="s">
        <v>12</v>
      </c>
      <c r="D16" s="39" t="s">
        <v>12</v>
      </c>
      <c r="E16" s="39" t="n">
        <v>44</v>
      </c>
      <c r="F16" s="39" t="n">
        <v>75</v>
      </c>
      <c r="G16" s="39" t="n">
        <v>80</v>
      </c>
      <c r="H16" s="40" t="n">
        <v>178</v>
      </c>
      <c r="I16" s="0"/>
      <c r="J16" s="38" t="s">
        <v>12</v>
      </c>
      <c r="K16" s="39" t="s">
        <v>12</v>
      </c>
      <c r="L16" s="39" t="n">
        <v>100</v>
      </c>
      <c r="M16" s="41" t="n">
        <f aca="false">+F16*100/E16</f>
        <v>170.454545454545</v>
      </c>
      <c r="N16" s="41" t="n">
        <f aca="false">+G16*100/E16</f>
        <v>181.818181818182</v>
      </c>
      <c r="O16" s="42" t="n">
        <f aca="false">+H16*100/E16</f>
        <v>404.545454545455</v>
      </c>
    </row>
    <row r="17" s="50" customFormat="true" ht="13.5" hidden="false" customHeight="true" outlineLevel="0" collapsed="false">
      <c r="A17" s="43" t="s">
        <v>15</v>
      </c>
      <c r="B17" s="43"/>
      <c r="C17" s="44" t="n">
        <f aca="false">SUM(C6:C16)</f>
        <v>1975</v>
      </c>
      <c r="D17" s="44" t="n">
        <f aca="false">SUM(D6:D16)</f>
        <v>2164</v>
      </c>
      <c r="E17" s="44" t="n">
        <f aca="false">SUM(E6:E16)</f>
        <v>2489</v>
      </c>
      <c r="F17" s="44" t="n">
        <v>2717</v>
      </c>
      <c r="G17" s="44" t="n">
        <v>2760</v>
      </c>
      <c r="H17" s="45" t="n">
        <f aca="false">SUM(H6:H16)</f>
        <v>2666</v>
      </c>
      <c r="I17" s="46"/>
      <c r="J17" s="43" t="n">
        <v>100</v>
      </c>
      <c r="K17" s="47" t="n">
        <f aca="false">+D17*100/C17</f>
        <v>109.569620253165</v>
      </c>
      <c r="L17" s="48" t="n">
        <f aca="false">+E17*100/C17</f>
        <v>126.025316455696</v>
      </c>
      <c r="M17" s="48" t="n">
        <f aca="false">+F17*100/C17</f>
        <v>137.569620253165</v>
      </c>
      <c r="N17" s="48" t="n">
        <f aca="false">+G17*100/C17</f>
        <v>139.746835443038</v>
      </c>
      <c r="O17" s="49" t="n">
        <f aca="false">+H17*100/C17</f>
        <v>134.987341772152</v>
      </c>
    </row>
    <row r="18" s="50" customFormat="true" ht="13.5" hidden="false" customHeight="false" outlineLevel="0" collapsed="false">
      <c r="A18" s="51"/>
      <c r="B18" s="52"/>
      <c r="C18" s="52"/>
      <c r="D18" s="52"/>
      <c r="E18" s="52"/>
      <c r="F18" s="52"/>
      <c r="G18" s="52"/>
      <c r="H18" s="52"/>
      <c r="I18" s="0"/>
      <c r="J18" s="52" t="s">
        <v>14</v>
      </c>
      <c r="K18" s="53" t="s">
        <v>14</v>
      </c>
      <c r="L18" s="53"/>
      <c r="M18" s="53"/>
      <c r="N18" s="53"/>
      <c r="O18" s="54" t="s">
        <v>14</v>
      </c>
    </row>
    <row r="19" s="57" customFormat="true" ht="12.75" hidden="false" customHeight="false" outlineLevel="0" collapsed="false">
      <c r="A19" s="55"/>
      <c r="B19" s="14" t="n">
        <v>106</v>
      </c>
      <c r="C19" s="16" t="n">
        <v>152</v>
      </c>
      <c r="D19" s="16" t="n">
        <v>146</v>
      </c>
      <c r="E19" s="16" t="n">
        <v>153</v>
      </c>
      <c r="F19" s="16" t="n">
        <v>173</v>
      </c>
      <c r="G19" s="16" t="n">
        <v>171</v>
      </c>
      <c r="H19" s="56" t="n">
        <v>167</v>
      </c>
      <c r="I19" s="0"/>
      <c r="J19" s="18" t="n">
        <v>100</v>
      </c>
      <c r="K19" s="19" t="n">
        <f aca="false">+D19*100/C19</f>
        <v>96.0526315789474</v>
      </c>
      <c r="L19" s="19" t="n">
        <f aca="false">+E19*100/C19</f>
        <v>100.657894736842</v>
      </c>
      <c r="M19" s="19" t="n">
        <f aca="false">+F19*100/C19</f>
        <v>113.815789473684</v>
      </c>
      <c r="N19" s="19" t="n">
        <f aca="false">+G19*100/C19</f>
        <v>112.5</v>
      </c>
      <c r="O19" s="21" t="n">
        <f aca="false">+H19*100/C19</f>
        <v>109.868421052632</v>
      </c>
    </row>
    <row r="20" customFormat="false" ht="12.75" hidden="false" customHeight="false" outlineLevel="0" collapsed="false">
      <c r="A20" s="30"/>
      <c r="B20" s="22" t="n">
        <v>107</v>
      </c>
      <c r="C20" s="24" t="n">
        <v>165</v>
      </c>
      <c r="D20" s="24" t="n">
        <v>180</v>
      </c>
      <c r="E20" s="24" t="n">
        <v>194</v>
      </c>
      <c r="F20" s="24" t="n">
        <v>218</v>
      </c>
      <c r="G20" s="24" t="n">
        <v>213</v>
      </c>
      <c r="H20" s="25" t="n">
        <v>217</v>
      </c>
      <c r="I20" s="0"/>
      <c r="J20" s="26" t="n">
        <v>100</v>
      </c>
      <c r="K20" s="27" t="n">
        <f aca="false">+D20*100/C20</f>
        <v>109.090909090909</v>
      </c>
      <c r="L20" s="27" t="n">
        <f aca="false">+E20*100/C20</f>
        <v>117.575757575758</v>
      </c>
      <c r="M20" s="27" t="n">
        <f aca="false">+F20*100/C20</f>
        <v>132.121212121212</v>
      </c>
      <c r="N20" s="27" t="n">
        <f aca="false">+G20*100/C20</f>
        <v>129.090909090909</v>
      </c>
      <c r="O20" s="29" t="n">
        <f aca="false">+H20*100/C20</f>
        <v>131.515151515152</v>
      </c>
    </row>
    <row r="21" customFormat="false" ht="12.75" hidden="false" customHeight="false" outlineLevel="0" collapsed="false">
      <c r="A21" s="30"/>
      <c r="B21" s="22" t="n">
        <v>108</v>
      </c>
      <c r="C21" s="24" t="n">
        <v>128</v>
      </c>
      <c r="D21" s="24" t="n">
        <v>152</v>
      </c>
      <c r="E21" s="24" t="n">
        <v>147</v>
      </c>
      <c r="F21" s="24" t="n">
        <v>184</v>
      </c>
      <c r="G21" s="24" t="n">
        <v>171</v>
      </c>
      <c r="H21" s="25" t="n">
        <v>161</v>
      </c>
      <c r="I21" s="0"/>
      <c r="J21" s="26" t="n">
        <v>100</v>
      </c>
      <c r="K21" s="27" t="n">
        <f aca="false">+D21*100/C21</f>
        <v>118.75</v>
      </c>
      <c r="L21" s="27" t="n">
        <f aca="false">+E21*100/C21</f>
        <v>114.84375</v>
      </c>
      <c r="M21" s="27" t="n">
        <f aca="false">+F21*100/C21</f>
        <v>143.75</v>
      </c>
      <c r="N21" s="27" t="n">
        <f aca="false">+G21*100/C21</f>
        <v>133.59375</v>
      </c>
      <c r="O21" s="29" t="n">
        <f aca="false">+H21*100/C21</f>
        <v>125.78125</v>
      </c>
    </row>
    <row r="22" customFormat="false" ht="12.75" hidden="false" customHeight="false" outlineLevel="0" collapsed="false">
      <c r="A22" s="30"/>
      <c r="B22" s="22" t="n">
        <v>109</v>
      </c>
      <c r="C22" s="24" t="n">
        <v>139</v>
      </c>
      <c r="D22" s="24" t="n">
        <v>162</v>
      </c>
      <c r="E22" s="24" t="n">
        <v>183</v>
      </c>
      <c r="F22" s="24" t="n">
        <v>207</v>
      </c>
      <c r="G22" s="24" t="n">
        <v>209</v>
      </c>
      <c r="H22" s="25" t="n">
        <v>193</v>
      </c>
      <c r="I22" s="0"/>
      <c r="J22" s="26" t="n">
        <v>100</v>
      </c>
      <c r="K22" s="27" t="n">
        <f aca="false">+D22*100/C22</f>
        <v>116.546762589928</v>
      </c>
      <c r="L22" s="27" t="n">
        <f aca="false">+E22*100/C22</f>
        <v>131.654676258993</v>
      </c>
      <c r="M22" s="27" t="n">
        <f aca="false">+F22*100/C22</f>
        <v>148.920863309353</v>
      </c>
      <c r="N22" s="27" t="n">
        <f aca="false">+G22*100/C22</f>
        <v>150.359712230216</v>
      </c>
      <c r="O22" s="29" t="n">
        <f aca="false">+H22*100/C22</f>
        <v>138.848920863309</v>
      </c>
      <c r="Y22" s="58"/>
      <c r="Z22" s="58"/>
      <c r="AA22" s="58"/>
      <c r="AB22" s="58"/>
      <c r="AC22" s="0"/>
      <c r="AD22" s="0"/>
    </row>
    <row r="23" customFormat="false" ht="12.75" hidden="false" customHeight="false" outlineLevel="0" collapsed="false">
      <c r="A23" s="30"/>
      <c r="B23" s="22" t="n">
        <v>110</v>
      </c>
      <c r="C23" s="59" t="n">
        <v>1170</v>
      </c>
      <c r="D23" s="59" t="n">
        <v>1175</v>
      </c>
      <c r="E23" s="59" t="n">
        <v>1213</v>
      </c>
      <c r="F23" s="59" t="n">
        <v>1255</v>
      </c>
      <c r="G23" s="59" t="n">
        <v>1165</v>
      </c>
      <c r="H23" s="60" t="n">
        <v>1038</v>
      </c>
      <c r="I23" s="0"/>
      <c r="J23" s="26" t="n">
        <v>100</v>
      </c>
      <c r="K23" s="27" t="n">
        <f aca="false">+D23*100/C23</f>
        <v>100.42735042735</v>
      </c>
      <c r="L23" s="27" t="n">
        <f aca="false">+E23*100/C23</f>
        <v>103.675213675214</v>
      </c>
      <c r="M23" s="27" t="n">
        <f aca="false">+F23*100/C23</f>
        <v>107.264957264957</v>
      </c>
      <c r="N23" s="27" t="n">
        <f aca="false">+G23*100/C23</f>
        <v>99.5726495726496</v>
      </c>
      <c r="O23" s="29" t="n">
        <f aca="false">+H23*100/C23</f>
        <v>88.7179487179487</v>
      </c>
      <c r="Y23" s="58"/>
      <c r="Z23" s="58"/>
      <c r="AA23" s="58"/>
      <c r="AB23" s="58"/>
      <c r="AC23" s="0"/>
      <c r="AD23" s="0"/>
    </row>
    <row r="24" customFormat="false" ht="12.75" hidden="false" customHeight="false" outlineLevel="0" collapsed="false">
      <c r="A24" s="30"/>
      <c r="B24" s="22" t="s">
        <v>16</v>
      </c>
      <c r="C24" s="24" t="n">
        <v>25</v>
      </c>
      <c r="D24" s="24" t="n">
        <v>8</v>
      </c>
      <c r="E24" s="24" t="s">
        <v>12</v>
      </c>
      <c r="F24" s="24" t="s">
        <v>12</v>
      </c>
      <c r="G24" s="24" t="s">
        <v>12</v>
      </c>
      <c r="H24" s="31" t="s">
        <v>12</v>
      </c>
      <c r="I24" s="0"/>
      <c r="J24" s="26" t="n">
        <v>100</v>
      </c>
      <c r="K24" s="27" t="n">
        <f aca="false">+D24*100/C24</f>
        <v>32</v>
      </c>
      <c r="L24" s="27" t="s">
        <v>12</v>
      </c>
      <c r="M24" s="27" t="s">
        <v>12</v>
      </c>
      <c r="N24" s="27" t="s">
        <v>12</v>
      </c>
      <c r="O24" s="29" t="s">
        <v>12</v>
      </c>
      <c r="AD24" s="0"/>
    </row>
    <row r="25" customFormat="false" ht="12.75" hidden="false" customHeight="false" outlineLevel="0" collapsed="false">
      <c r="A25" s="30"/>
      <c r="B25" s="22" t="n">
        <v>203</v>
      </c>
      <c r="C25" s="24" t="n">
        <v>710</v>
      </c>
      <c r="D25" s="24" t="n">
        <v>803</v>
      </c>
      <c r="E25" s="24" t="n">
        <v>847</v>
      </c>
      <c r="F25" s="24" t="n">
        <v>839</v>
      </c>
      <c r="G25" s="24" t="n">
        <v>801</v>
      </c>
      <c r="H25" s="25" t="n">
        <v>714</v>
      </c>
      <c r="I25" s="0"/>
      <c r="J25" s="26" t="n">
        <v>100</v>
      </c>
      <c r="K25" s="27" t="n">
        <f aca="false">+D25*100/C25</f>
        <v>113.098591549296</v>
      </c>
      <c r="L25" s="27" t="n">
        <f aca="false">+E25*100/C25</f>
        <v>119.295774647887</v>
      </c>
      <c r="M25" s="27" t="n">
        <f aca="false">+F25*100/C25</f>
        <v>118.169014084507</v>
      </c>
      <c r="N25" s="27" t="n">
        <f aca="false">+G25*100/C25</f>
        <v>112.816901408451</v>
      </c>
      <c r="O25" s="29" t="n">
        <f aca="false">+H25*100/C25</f>
        <v>100.56338028169</v>
      </c>
      <c r="AD25" s="0"/>
    </row>
    <row r="26" customFormat="false" ht="12.75" hidden="false" customHeight="false" outlineLevel="0" collapsed="false">
      <c r="A26" s="30"/>
      <c r="B26" s="22" t="n">
        <v>204</v>
      </c>
      <c r="C26" s="24" t="n">
        <v>51</v>
      </c>
      <c r="D26" s="24" t="n">
        <v>80</v>
      </c>
      <c r="E26" s="24" t="n">
        <v>99</v>
      </c>
      <c r="F26" s="24" t="n">
        <v>125</v>
      </c>
      <c r="G26" s="24" t="n">
        <v>140</v>
      </c>
      <c r="H26" s="25" t="n">
        <v>129</v>
      </c>
      <c r="I26" s="0"/>
      <c r="J26" s="26" t="n">
        <v>100</v>
      </c>
      <c r="K26" s="27" t="n">
        <f aca="false">+D26*100/C26</f>
        <v>156.862745098039</v>
      </c>
      <c r="L26" s="27" t="n">
        <f aca="false">+E26*100/C26</f>
        <v>194.117647058824</v>
      </c>
      <c r="M26" s="27" t="n">
        <f aca="false">+F26*100/C26</f>
        <v>245.098039215686</v>
      </c>
      <c r="N26" s="27" t="n">
        <f aca="false">+G26*100/C26</f>
        <v>274.509803921569</v>
      </c>
      <c r="O26" s="29" t="n">
        <f aca="false">+H26*100/C26</f>
        <v>252.941176470588</v>
      </c>
      <c r="AD26" s="0"/>
    </row>
    <row r="27" customFormat="false" ht="12.75" hidden="false" customHeight="false" outlineLevel="0" collapsed="false">
      <c r="A27" s="30"/>
      <c r="B27" s="22" t="n">
        <v>205</v>
      </c>
      <c r="C27" s="24" t="n">
        <v>127</v>
      </c>
      <c r="D27" s="24" t="n">
        <v>161</v>
      </c>
      <c r="E27" s="24" t="n">
        <v>178</v>
      </c>
      <c r="F27" s="24" t="n">
        <v>175</v>
      </c>
      <c r="G27" s="24" t="n">
        <v>191</v>
      </c>
      <c r="H27" s="25" t="n">
        <v>180</v>
      </c>
      <c r="I27" s="0"/>
      <c r="J27" s="26" t="n">
        <v>100</v>
      </c>
      <c r="K27" s="27" t="n">
        <f aca="false">+D27*100/C27</f>
        <v>126.771653543307</v>
      </c>
      <c r="L27" s="27" t="n">
        <f aca="false">+E27*100/C27</f>
        <v>140.157480314961</v>
      </c>
      <c r="M27" s="27" t="n">
        <f aca="false">+F27*100/C27</f>
        <v>137.795275590551</v>
      </c>
      <c r="N27" s="27" t="n">
        <f aca="false">+G27*100/C27</f>
        <v>150.393700787402</v>
      </c>
      <c r="O27" s="29" t="n">
        <f aca="false">+H27*100/C27</f>
        <v>141.732283464567</v>
      </c>
      <c r="AD27" s="0"/>
    </row>
    <row r="28" customFormat="false" ht="12.75" hidden="false" customHeight="false" outlineLevel="0" collapsed="false">
      <c r="A28" s="30"/>
      <c r="B28" s="22" t="n">
        <v>206</v>
      </c>
      <c r="C28" s="24" t="n">
        <v>78</v>
      </c>
      <c r="D28" s="24" t="n">
        <v>108</v>
      </c>
      <c r="E28" s="24" t="n">
        <v>154</v>
      </c>
      <c r="F28" s="24" t="n">
        <v>172</v>
      </c>
      <c r="G28" s="24" t="n">
        <v>191</v>
      </c>
      <c r="H28" s="25" t="n">
        <v>198</v>
      </c>
      <c r="I28" s="61"/>
      <c r="J28" s="26" t="n">
        <v>100</v>
      </c>
      <c r="K28" s="27" t="n">
        <f aca="false">+D28*100/C28</f>
        <v>138.461538461538</v>
      </c>
      <c r="L28" s="27" t="n">
        <f aca="false">+E28*100/C28</f>
        <v>197.435897435897</v>
      </c>
      <c r="M28" s="27" t="n">
        <f aca="false">+F28*100/C28</f>
        <v>220.512820512821</v>
      </c>
      <c r="N28" s="27" t="n">
        <f aca="false">+G28*100/C28</f>
        <v>244.871794871795</v>
      </c>
      <c r="O28" s="29" t="n">
        <f aca="false">+H28*100/C28</f>
        <v>253.846153846154</v>
      </c>
      <c r="AD28" s="0"/>
    </row>
    <row r="29" customFormat="false" ht="12.75" hidden="false" customHeight="false" outlineLevel="0" collapsed="false">
      <c r="A29" s="30"/>
      <c r="B29" s="22" t="n">
        <v>207</v>
      </c>
      <c r="C29" s="24"/>
      <c r="D29" s="24" t="n">
        <v>144</v>
      </c>
      <c r="E29" s="24" t="n">
        <v>192</v>
      </c>
      <c r="F29" s="24" t="n">
        <v>192</v>
      </c>
      <c r="G29" s="24" t="n">
        <v>310</v>
      </c>
      <c r="H29" s="62" t="n">
        <v>398</v>
      </c>
      <c r="I29" s="0"/>
      <c r="J29" s="26" t="s">
        <v>12</v>
      </c>
      <c r="K29" s="63" t="n">
        <v>100</v>
      </c>
      <c r="L29" s="27" t="n">
        <f aca="false">+E29*100/D29</f>
        <v>133.333333333333</v>
      </c>
      <c r="M29" s="27" t="n">
        <f aca="false">+F29*100/D29</f>
        <v>133.333333333333</v>
      </c>
      <c r="N29" s="27" t="n">
        <f aca="false">+G29*100/D29</f>
        <v>215.277777777778</v>
      </c>
      <c r="O29" s="29" t="n">
        <f aca="false">+H29*100/D29</f>
        <v>276.388888888889</v>
      </c>
      <c r="AD29" s="0"/>
    </row>
    <row r="30" customFormat="false" ht="12.75" hidden="false" customHeight="false" outlineLevel="0" collapsed="false">
      <c r="A30" s="64"/>
      <c r="B30" s="22" t="n">
        <v>210</v>
      </c>
      <c r="C30" s="24" t="s">
        <v>12</v>
      </c>
      <c r="D30" s="24" t="s">
        <v>12</v>
      </c>
      <c r="E30" s="24" t="s">
        <v>12</v>
      </c>
      <c r="F30" s="24" t="s">
        <v>12</v>
      </c>
      <c r="G30" s="24" t="s">
        <v>12</v>
      </c>
      <c r="H30" s="31" t="n">
        <v>90</v>
      </c>
      <c r="I30" s="0"/>
      <c r="J30" s="26" t="s">
        <v>12</v>
      </c>
      <c r="K30" s="27" t="s">
        <v>12</v>
      </c>
      <c r="L30" s="27" t="s">
        <v>12</v>
      </c>
      <c r="M30" s="27" t="s">
        <v>12</v>
      </c>
      <c r="N30" s="27" t="s">
        <v>12</v>
      </c>
      <c r="O30" s="29" t="n">
        <v>100</v>
      </c>
      <c r="AD30" s="0"/>
    </row>
    <row r="31" customFormat="false" ht="12.75" hidden="false" customHeight="false" outlineLevel="0" collapsed="false">
      <c r="A31" s="64"/>
      <c r="B31" s="22" t="s">
        <v>17</v>
      </c>
      <c r="C31" s="24" t="n">
        <v>3</v>
      </c>
      <c r="D31" s="24" t="n">
        <v>2</v>
      </c>
      <c r="E31" s="24" t="s">
        <v>12</v>
      </c>
      <c r="F31" s="24" t="s">
        <v>12</v>
      </c>
      <c r="G31" s="24" t="s">
        <v>12</v>
      </c>
      <c r="H31" s="31" t="s">
        <v>12</v>
      </c>
      <c r="I31" s="0"/>
      <c r="J31" s="65" t="n">
        <v>100</v>
      </c>
      <c r="K31" s="27" t="n">
        <f aca="false">+D31*100/C31</f>
        <v>66.6666666666667</v>
      </c>
      <c r="L31" s="27" t="s">
        <v>12</v>
      </c>
      <c r="M31" s="66" t="s">
        <v>12</v>
      </c>
      <c r="N31" s="66" t="s">
        <v>12</v>
      </c>
      <c r="O31" s="67" t="s">
        <v>12</v>
      </c>
      <c r="AD31" s="0"/>
    </row>
    <row r="32" customFormat="false" ht="13.5" hidden="false" customHeight="false" outlineLevel="0" collapsed="false">
      <c r="A32" s="64"/>
      <c r="B32" s="68" t="s">
        <v>18</v>
      </c>
      <c r="C32" s="69" t="n">
        <v>7</v>
      </c>
      <c r="D32" s="69" t="n">
        <v>1</v>
      </c>
      <c r="E32" s="69" t="s">
        <v>12</v>
      </c>
      <c r="F32" s="69" t="s">
        <v>12</v>
      </c>
      <c r="G32" s="69" t="s">
        <v>12</v>
      </c>
      <c r="H32" s="70" t="s">
        <v>12</v>
      </c>
      <c r="I32" s="0"/>
      <c r="J32" s="65" t="n">
        <v>100</v>
      </c>
      <c r="K32" s="27" t="n">
        <f aca="false">+D32*100/C32</f>
        <v>14.2857142857143</v>
      </c>
      <c r="L32" s="27" t="s">
        <v>12</v>
      </c>
      <c r="M32" s="66" t="s">
        <v>12</v>
      </c>
      <c r="N32" s="66" t="s">
        <v>12</v>
      </c>
      <c r="O32" s="67" t="s">
        <v>12</v>
      </c>
      <c r="AD32" s="0"/>
    </row>
    <row r="33" s="71" customFormat="true" ht="13.5" hidden="false" customHeight="true" outlineLevel="0" collapsed="false">
      <c r="A33" s="43" t="s">
        <v>19</v>
      </c>
      <c r="B33" s="43"/>
      <c r="C33" s="44" t="n">
        <f aca="false">SUM(C19:C32)</f>
        <v>2755</v>
      </c>
      <c r="D33" s="44" t="n">
        <f aca="false">SUM(D19:D32)</f>
        <v>3122</v>
      </c>
      <c r="E33" s="44" t="n">
        <f aca="false">SUM(E19:E32)</f>
        <v>3360</v>
      </c>
      <c r="F33" s="44" t="n">
        <v>3540</v>
      </c>
      <c r="G33" s="44" t="n">
        <v>3562</v>
      </c>
      <c r="H33" s="45" t="n">
        <f aca="false">SUM(H19:H32)</f>
        <v>3485</v>
      </c>
      <c r="I33" s="0"/>
      <c r="J33" s="43" t="n">
        <v>100</v>
      </c>
      <c r="K33" s="47" t="n">
        <f aca="false">+D33*100/C33</f>
        <v>113.321234119782</v>
      </c>
      <c r="L33" s="48" t="n">
        <f aca="false">+E33*100/C33</f>
        <v>121.960072595281</v>
      </c>
      <c r="M33" s="48" t="n">
        <f aca="false">+F33*100/C33</f>
        <v>128.493647912886</v>
      </c>
      <c r="N33" s="48" t="n">
        <f aca="false">+G33*100/C33</f>
        <v>129.29219600726</v>
      </c>
      <c r="O33" s="49" t="n">
        <f aca="false">+H33*100/C33</f>
        <v>126.497277676951</v>
      </c>
      <c r="AD33" s="0"/>
    </row>
    <row r="34" customFormat="false" ht="13.5" hidden="false" customHeight="false" outlineLevel="0" collapsed="false">
      <c r="D34" s="72"/>
      <c r="E34" s="72"/>
      <c r="F34" s="72"/>
      <c r="G34" s="72"/>
      <c r="I34" s="0"/>
      <c r="J34" s="73" t="s">
        <v>14</v>
      </c>
      <c r="K34" s="74" t="s">
        <v>14</v>
      </c>
      <c r="L34" s="74"/>
      <c r="M34" s="74"/>
      <c r="N34" s="74"/>
      <c r="O34" s="54" t="s">
        <v>14</v>
      </c>
      <c r="AD34" s="0"/>
    </row>
    <row r="35" s="77" customFormat="true" ht="13.5" hidden="false" customHeight="false" outlineLevel="0" collapsed="false">
      <c r="A35" s="75" t="s">
        <v>20</v>
      </c>
      <c r="B35" s="76"/>
      <c r="C35" s="44" t="n">
        <f aca="false">+C33+C17</f>
        <v>4730</v>
      </c>
      <c r="D35" s="44" t="n">
        <f aca="false">+D33+D17</f>
        <v>5286</v>
      </c>
      <c r="E35" s="44" t="n">
        <f aca="false">+E33+E17</f>
        <v>5849</v>
      </c>
      <c r="F35" s="44" t="n">
        <v>6257</v>
      </c>
      <c r="G35" s="44" t="n">
        <v>6322</v>
      </c>
      <c r="H35" s="45" t="n">
        <f aca="false">+H33+H17</f>
        <v>6151</v>
      </c>
      <c r="I35" s="0"/>
      <c r="J35" s="43" t="n">
        <v>100</v>
      </c>
      <c r="K35" s="47" t="n">
        <f aca="false">+D35*100/C35</f>
        <v>111.754756871036</v>
      </c>
      <c r="L35" s="48" t="n">
        <f aca="false">+E35*100/C35</f>
        <v>123.657505285412</v>
      </c>
      <c r="M35" s="48" t="n">
        <f aca="false">+F35*100/C35</f>
        <v>132.283298097252</v>
      </c>
      <c r="N35" s="48" t="n">
        <f aca="false">+G35*100/C35</f>
        <v>133.657505285412</v>
      </c>
      <c r="O35" s="49" t="n">
        <f aca="false">+H35*100/C35</f>
        <v>130.042283298097</v>
      </c>
      <c r="AD35" s="0"/>
    </row>
    <row r="36" customFormat="false" ht="13.5" hidden="false" customHeight="false" outlineLevel="0" collapsed="false">
      <c r="D36" s="72"/>
      <c r="E36" s="72"/>
      <c r="F36" s="72"/>
      <c r="G36" s="72"/>
      <c r="I36" s="0"/>
      <c r="J36" s="73"/>
      <c r="K36" s="74"/>
      <c r="L36" s="74"/>
      <c r="M36" s="74"/>
      <c r="N36" s="74"/>
      <c r="O36" s="54"/>
      <c r="AD36" s="0"/>
    </row>
    <row r="37" customFormat="false" ht="12.75" hidden="false" customHeight="false" outlineLevel="0" collapsed="false">
      <c r="A37" s="78"/>
      <c r="B37" s="79" t="n">
        <v>112</v>
      </c>
      <c r="C37" s="16" t="s">
        <v>12</v>
      </c>
      <c r="D37" s="16" t="s">
        <v>12</v>
      </c>
      <c r="E37" s="16" t="s">
        <v>12</v>
      </c>
      <c r="F37" s="16" t="s">
        <v>12</v>
      </c>
      <c r="G37" s="16" t="s">
        <v>12</v>
      </c>
      <c r="H37" s="80" t="n">
        <v>187</v>
      </c>
      <c r="I37" s="0"/>
      <c r="J37" s="81" t="s">
        <v>12</v>
      </c>
      <c r="K37" s="82" t="s">
        <v>12</v>
      </c>
      <c r="L37" s="20" t="s">
        <v>12</v>
      </c>
      <c r="M37" s="20" t="s">
        <v>12</v>
      </c>
      <c r="N37" s="20" t="s">
        <v>12</v>
      </c>
      <c r="O37" s="21" t="n">
        <v>100</v>
      </c>
      <c r="AD37" s="0"/>
    </row>
    <row r="38" s="50" customFormat="true" ht="12.75" hidden="false" customHeight="false" outlineLevel="0" collapsed="false">
      <c r="A38" s="83"/>
      <c r="B38" s="83" t="n">
        <v>401</v>
      </c>
      <c r="C38" s="84" t="n">
        <v>256</v>
      </c>
      <c r="D38" s="84" t="n">
        <v>251</v>
      </c>
      <c r="E38" s="84" t="n">
        <v>252</v>
      </c>
      <c r="F38" s="84" t="n">
        <v>249</v>
      </c>
      <c r="G38" s="84" t="n">
        <v>245</v>
      </c>
      <c r="H38" s="85" t="n">
        <v>256</v>
      </c>
      <c r="I38" s="0"/>
      <c r="J38" s="86" t="n">
        <v>100</v>
      </c>
      <c r="K38" s="87" t="n">
        <f aca="false">+D38*100/C38</f>
        <v>98.046875</v>
      </c>
      <c r="L38" s="87" t="n">
        <f aca="false">+E38*100/C38</f>
        <v>98.4375</v>
      </c>
      <c r="M38" s="87" t="n">
        <f aca="false">+F38*100/C38</f>
        <v>97.265625</v>
      </c>
      <c r="N38" s="87" t="n">
        <f aca="false">+G38*100/C38</f>
        <v>95.703125</v>
      </c>
      <c r="O38" s="88" t="n">
        <f aca="false">+H38*100/C38</f>
        <v>100</v>
      </c>
      <c r="AD38" s="0"/>
    </row>
    <row r="39" customFormat="false" ht="12.75" hidden="false" customHeight="false" outlineLevel="0" collapsed="false">
      <c r="A39" s="83"/>
      <c r="B39" s="89" t="n">
        <v>402</v>
      </c>
      <c r="C39" s="90" t="n">
        <v>314</v>
      </c>
      <c r="D39" s="90" t="n">
        <v>466</v>
      </c>
      <c r="E39" s="90" t="n">
        <v>540</v>
      </c>
      <c r="F39" s="90" t="n">
        <v>549</v>
      </c>
      <c r="G39" s="90" t="n">
        <v>539</v>
      </c>
      <c r="H39" s="25" t="n">
        <v>476</v>
      </c>
      <c r="I39" s="0"/>
      <c r="J39" s="91" t="n">
        <v>100</v>
      </c>
      <c r="K39" s="92" t="n">
        <f aca="false">+D39*100/C39</f>
        <v>148.407643312102</v>
      </c>
      <c r="L39" s="93" t="n">
        <f aca="false">+E39*100/C39</f>
        <v>171.974522292994</v>
      </c>
      <c r="M39" s="93" t="n">
        <f aca="false">+F39*100/C39</f>
        <v>174.84076433121</v>
      </c>
      <c r="N39" s="93" t="n">
        <f aca="false">+G39*100/C39</f>
        <v>171.656050955414</v>
      </c>
      <c r="O39" s="67" t="n">
        <f aca="false">+H39*100/C39</f>
        <v>151.592356687898</v>
      </c>
      <c r="AD39" s="0"/>
    </row>
    <row r="40" customFormat="false" ht="12.75" hidden="false" customHeight="false" outlineLevel="0" collapsed="false">
      <c r="A40" s="83"/>
      <c r="B40" s="94" t="n">
        <v>403</v>
      </c>
      <c r="C40" s="24" t="n">
        <v>155</v>
      </c>
      <c r="D40" s="24" t="n">
        <v>147</v>
      </c>
      <c r="E40" s="24" t="n">
        <v>137</v>
      </c>
      <c r="F40" s="24" t="n">
        <v>133</v>
      </c>
      <c r="G40" s="24" t="n">
        <v>141</v>
      </c>
      <c r="H40" s="25" t="n">
        <v>144</v>
      </c>
      <c r="I40" s="0"/>
      <c r="J40" s="95" t="n">
        <v>100</v>
      </c>
      <c r="K40" s="28" t="n">
        <f aca="false">+D40*100/C40</f>
        <v>94.8387096774194</v>
      </c>
      <c r="L40" s="28" t="n">
        <f aca="false">+E40*100/C40</f>
        <v>88.3870967741936</v>
      </c>
      <c r="M40" s="28" t="n">
        <f aca="false">+F40*100/C40</f>
        <v>85.8064516129032</v>
      </c>
      <c r="N40" s="28" t="n">
        <f aca="false">+G40*100/C40</f>
        <v>90.9677419354839</v>
      </c>
      <c r="O40" s="29" t="n">
        <f aca="false">+H40*100/C40</f>
        <v>92.9032258064516</v>
      </c>
      <c r="AD40" s="0"/>
    </row>
    <row r="41" customFormat="false" ht="13.5" hidden="false" customHeight="false" outlineLevel="0" collapsed="false">
      <c r="A41" s="96"/>
      <c r="B41" s="97" t="s">
        <v>21</v>
      </c>
      <c r="C41" s="69" t="n">
        <v>220</v>
      </c>
      <c r="D41" s="69" t="n">
        <v>95</v>
      </c>
      <c r="E41" s="69" t="n">
        <v>48</v>
      </c>
      <c r="F41" s="69" t="n">
        <v>13</v>
      </c>
      <c r="G41" s="69" t="n">
        <v>5</v>
      </c>
      <c r="H41" s="40" t="s">
        <v>12</v>
      </c>
      <c r="I41" s="0"/>
      <c r="J41" s="98" t="n">
        <v>100</v>
      </c>
      <c r="K41" s="99" t="n">
        <f aca="false">+D41*100/C41</f>
        <v>43.1818181818182</v>
      </c>
      <c r="L41" s="99" t="n">
        <f aca="false">+E41*100/C41</f>
        <v>21.8181818181818</v>
      </c>
      <c r="M41" s="99" t="n">
        <f aca="false">+F41*100/C41</f>
        <v>5.90909090909091</v>
      </c>
      <c r="N41" s="99" t="n">
        <f aca="false">+G41*100/C41</f>
        <v>2.27272727272727</v>
      </c>
      <c r="O41" s="100" t="s">
        <v>12</v>
      </c>
      <c r="AD41" s="0"/>
    </row>
    <row r="42" customFormat="false" ht="13.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AD42" s="0"/>
    </row>
    <row r="43" s="77" customFormat="true" ht="13.5" hidden="false" customHeight="false" outlineLevel="0" collapsed="false">
      <c r="A43" s="75" t="s">
        <v>22</v>
      </c>
      <c r="B43" s="76"/>
      <c r="C43" s="76" t="n">
        <f aca="false">SUM(C37:C41)</f>
        <v>945</v>
      </c>
      <c r="D43" s="76" t="n">
        <f aca="false">SUM(D37:D41)</f>
        <v>959</v>
      </c>
      <c r="E43" s="76" t="n">
        <f aca="false">SUM(E37:E41)</f>
        <v>977</v>
      </c>
      <c r="F43" s="76" t="n">
        <v>944</v>
      </c>
      <c r="G43" s="76" t="n">
        <v>930</v>
      </c>
      <c r="H43" s="101" t="n">
        <f aca="false">SUM(H37:H41)</f>
        <v>1063</v>
      </c>
      <c r="I43" s="0"/>
      <c r="J43" s="43" t="n">
        <v>100</v>
      </c>
      <c r="K43" s="47" t="n">
        <f aca="false">+D43*100/C43</f>
        <v>101.481481481481</v>
      </c>
      <c r="L43" s="48" t="n">
        <f aca="false">+E43*100/C43</f>
        <v>103.386243386243</v>
      </c>
      <c r="M43" s="48" t="n">
        <f aca="false">+F43*100/C43</f>
        <v>99.8941798941799</v>
      </c>
      <c r="N43" s="48" t="n">
        <f aca="false">+G43*100/C43</f>
        <v>98.4126984126984</v>
      </c>
      <c r="O43" s="49" t="n">
        <f aca="false">+H43*100/C43</f>
        <v>112.486772486772</v>
      </c>
      <c r="P43" s="0"/>
      <c r="Q43" s="0"/>
      <c r="R43" s="0"/>
      <c r="AD43" s="0"/>
    </row>
    <row r="44" customFormat="false" ht="13.5" hidden="false" customHeight="false" outlineLevel="0" collapsed="false">
      <c r="D44" s="72"/>
      <c r="E44" s="72"/>
      <c r="F44" s="72"/>
      <c r="G44" s="72"/>
      <c r="I44" s="0"/>
      <c r="K44" s="102"/>
      <c r="L44" s="102"/>
      <c r="M44" s="102"/>
      <c r="N44" s="102"/>
      <c r="O44" s="54"/>
      <c r="P44" s="0"/>
      <c r="Q44" s="0"/>
      <c r="R44" s="0"/>
      <c r="AD44" s="0"/>
    </row>
    <row r="45" s="77" customFormat="true" ht="15.75" hidden="false" customHeight="true" outlineLevel="0" collapsed="false">
      <c r="A45" s="75" t="s">
        <v>23</v>
      </c>
      <c r="B45" s="76"/>
      <c r="C45" s="44" t="n">
        <f aca="false">+C43+C35</f>
        <v>5675</v>
      </c>
      <c r="D45" s="44" t="n">
        <f aca="false">+D43+D35</f>
        <v>6245</v>
      </c>
      <c r="E45" s="44" t="n">
        <f aca="false">+E43+E35</f>
        <v>6826</v>
      </c>
      <c r="F45" s="44" t="n">
        <v>7201</v>
      </c>
      <c r="G45" s="44" t="n">
        <v>7252</v>
      </c>
      <c r="H45" s="45" t="n">
        <f aca="false">+H43+H35</f>
        <v>7214</v>
      </c>
      <c r="I45" s="0"/>
      <c r="J45" s="43" t="n">
        <v>100</v>
      </c>
      <c r="K45" s="47" t="n">
        <f aca="false">+D45*100/C45</f>
        <v>110.044052863436</v>
      </c>
      <c r="L45" s="48" t="n">
        <f aca="false">+E45*100/C45</f>
        <v>120.281938325991</v>
      </c>
      <c r="M45" s="48" t="n">
        <f aca="false">+F45*100/C45</f>
        <v>126.88986784141</v>
      </c>
      <c r="N45" s="48" t="n">
        <f aca="false">+G45*100/C45</f>
        <v>127.788546255507</v>
      </c>
      <c r="O45" s="49" t="n">
        <f aca="false">+H45*100/C45</f>
        <v>127.118942731278</v>
      </c>
      <c r="P45" s="0"/>
      <c r="Q45" s="0"/>
      <c r="R45" s="0"/>
      <c r="AD45" s="0"/>
    </row>
    <row r="46" customFormat="false" ht="12.75" hidden="false" customHeight="false" outlineLevel="0" collapsed="false">
      <c r="I46" s="0"/>
      <c r="O46" s="103"/>
      <c r="Y46" s="0"/>
      <c r="Z46" s="0"/>
      <c r="AA46" s="0"/>
      <c r="AB46" s="0"/>
      <c r="AC46" s="0"/>
      <c r="AD46" s="0"/>
      <c r="AE46" s="0"/>
    </row>
    <row r="47" customFormat="false" ht="12.75" hidden="false" customHeight="false" outlineLevel="0" collapsed="false">
      <c r="A47" s="1" t="s">
        <v>24</v>
      </c>
      <c r="I47" s="0"/>
      <c r="Y47" s="0"/>
      <c r="Z47" s="0"/>
      <c r="AA47" s="0"/>
      <c r="AB47" s="0"/>
      <c r="AC47" s="0"/>
      <c r="AD47" s="0"/>
      <c r="AE47" s="0"/>
    </row>
    <row r="48" customFormat="false" ht="12.75" hidden="false" customHeight="false" outlineLevel="0" collapsed="false">
      <c r="I48" s="0"/>
      <c r="Y48" s="0"/>
      <c r="Z48" s="0"/>
      <c r="AA48" s="0"/>
      <c r="AB48" s="0"/>
      <c r="AC48" s="0"/>
      <c r="AD48" s="0"/>
      <c r="AE48" s="0"/>
    </row>
    <row r="49" customFormat="false" ht="12.75" hidden="false" customHeight="false" outlineLevel="0" collapsed="false">
      <c r="I49" s="0"/>
      <c r="Y49" s="0"/>
      <c r="Z49" s="0"/>
      <c r="AA49" s="0"/>
      <c r="AB49" s="0"/>
      <c r="AC49" s="0"/>
      <c r="AD49" s="0"/>
      <c r="AE49" s="0"/>
    </row>
    <row r="50" customFormat="false" ht="12.75" hidden="false" customHeight="false" outlineLevel="0" collapsed="false">
      <c r="P50" s="0"/>
      <c r="Q50" s="0" t="s">
        <v>25</v>
      </c>
      <c r="R50" s="1" t="s">
        <v>26</v>
      </c>
      <c r="S50" s="1" t="s">
        <v>27</v>
      </c>
      <c r="Y50" s="0"/>
      <c r="Z50" s="0"/>
      <c r="AA50" s="0"/>
      <c r="AB50" s="0"/>
      <c r="AC50" s="0"/>
      <c r="AD50" s="0"/>
      <c r="AE50" s="0"/>
    </row>
    <row r="51" customFormat="false" ht="12.75" hidden="false" customHeight="false" outlineLevel="0" collapsed="false">
      <c r="P51" s="1" t="s">
        <v>28</v>
      </c>
      <c r="Q51" s="104" t="n">
        <v>1975</v>
      </c>
      <c r="R51" s="104" t="n">
        <v>2755</v>
      </c>
      <c r="S51" s="104" t="n">
        <v>945</v>
      </c>
      <c r="Y51" s="0"/>
      <c r="Z51" s="0"/>
      <c r="AA51" s="0"/>
      <c r="AB51" s="0"/>
      <c r="AC51" s="0"/>
      <c r="AD51" s="0"/>
      <c r="AE51" s="0"/>
    </row>
    <row r="52" customFormat="false" ht="12.75" hidden="false" customHeight="false" outlineLevel="0" collapsed="false">
      <c r="P52" s="1" t="s">
        <v>29</v>
      </c>
      <c r="Q52" s="104" t="n">
        <v>2164</v>
      </c>
      <c r="R52" s="104" t="n">
        <v>3122</v>
      </c>
      <c r="S52" s="104" t="n">
        <v>959</v>
      </c>
      <c r="Y52" s="0"/>
      <c r="Z52" s="0"/>
      <c r="AA52" s="0"/>
      <c r="AB52" s="0"/>
      <c r="AC52" s="0"/>
      <c r="AD52" s="0"/>
      <c r="AE52" s="0"/>
    </row>
    <row r="53" customFormat="false" ht="12.75" hidden="false" customHeight="false" outlineLevel="0" collapsed="false">
      <c r="P53" s="0" t="s">
        <v>30</v>
      </c>
      <c r="Q53" s="105" t="n">
        <v>2489</v>
      </c>
      <c r="R53" s="105" t="n">
        <v>3360</v>
      </c>
      <c r="S53" s="105" t="n">
        <v>977</v>
      </c>
      <c r="Y53" s="0"/>
      <c r="Z53" s="0"/>
      <c r="AA53" s="0"/>
      <c r="AB53" s="0"/>
      <c r="AC53" s="0"/>
      <c r="AD53" s="0"/>
      <c r="AE53" s="0"/>
    </row>
    <row r="54" customFormat="false" ht="12.75" hidden="false" customHeight="false" outlineLevel="0" collapsed="false">
      <c r="P54" s="0" t="s">
        <v>31</v>
      </c>
      <c r="Q54" s="105" t="n">
        <v>2717</v>
      </c>
      <c r="R54" s="105" t="n">
        <v>3540</v>
      </c>
      <c r="S54" s="105" t="n">
        <v>944</v>
      </c>
      <c r="Y54" s="0"/>
      <c r="Z54" s="0"/>
      <c r="AA54" s="0"/>
      <c r="AB54" s="0"/>
      <c r="AC54" s="0"/>
      <c r="AD54" s="0"/>
      <c r="AE54" s="0"/>
    </row>
    <row r="55" customFormat="false" ht="12.75" hidden="false" customHeight="false" outlineLevel="0" collapsed="false">
      <c r="P55" s="0" t="s">
        <v>32</v>
      </c>
      <c r="Q55" s="105" t="n">
        <v>2762</v>
      </c>
      <c r="R55" s="105" t="n">
        <v>3560</v>
      </c>
      <c r="S55" s="105" t="n">
        <v>930</v>
      </c>
      <c r="T55" s="104"/>
      <c r="Y55" s="0"/>
      <c r="Z55" s="0"/>
      <c r="AA55" s="0"/>
      <c r="AB55" s="0"/>
      <c r="AC55" s="0"/>
      <c r="AD55" s="0"/>
      <c r="AE55" s="0"/>
    </row>
    <row r="56" customFormat="false" ht="12.75" hidden="false" customHeight="false" outlineLevel="0" collapsed="false">
      <c r="P56" s="0" t="s">
        <v>33</v>
      </c>
      <c r="Q56" s="105" t="n">
        <v>2666</v>
      </c>
      <c r="R56" s="105" t="n">
        <v>3485</v>
      </c>
      <c r="S56" s="105" t="n">
        <v>1063</v>
      </c>
      <c r="Y56" s="0"/>
      <c r="Z56" s="0"/>
      <c r="AA56" s="0"/>
      <c r="AB56" s="0"/>
      <c r="AC56" s="0"/>
      <c r="AD56" s="0"/>
      <c r="AE56" s="0"/>
    </row>
    <row r="57" customFormat="false" ht="12.75" hidden="false" customHeight="false" outlineLevel="0" collapsed="false">
      <c r="P57" s="0"/>
      <c r="Q57" s="0"/>
      <c r="R57" s="0"/>
      <c r="S57" s="0"/>
      <c r="Y57" s="0"/>
      <c r="Z57" s="0"/>
      <c r="AA57" s="0"/>
      <c r="AB57" s="0"/>
      <c r="AC57" s="0"/>
      <c r="AD57" s="0"/>
      <c r="AE57" s="0"/>
    </row>
    <row r="58" customFormat="false" ht="12.75" hidden="false" customHeight="false" outlineLevel="0" collapsed="false">
      <c r="P58" s="0"/>
      <c r="Q58" s="0"/>
      <c r="R58" s="0"/>
      <c r="S58" s="0"/>
      <c r="Y58" s="0"/>
      <c r="Z58" s="0"/>
      <c r="AA58" s="0"/>
      <c r="AB58" s="0"/>
      <c r="AC58" s="0"/>
      <c r="AD58" s="0"/>
      <c r="AE58" s="0"/>
    </row>
    <row r="59" customFormat="false" ht="12.75" hidden="false" customHeight="false" outlineLevel="0" collapsed="false">
      <c r="P59" s="0"/>
      <c r="Q59" s="0"/>
      <c r="R59" s="0"/>
      <c r="S59" s="0"/>
      <c r="Y59" s="0"/>
      <c r="Z59" s="0"/>
      <c r="AA59" s="0"/>
      <c r="AB59" s="0"/>
      <c r="AC59" s="0"/>
      <c r="AD59" s="0"/>
      <c r="AE59" s="0"/>
    </row>
    <row r="60" customFormat="false" ht="12.75" hidden="false" customHeight="false" outlineLevel="0" collapsed="false">
      <c r="Y60" s="0"/>
      <c r="Z60" s="0"/>
      <c r="AA60" s="0"/>
      <c r="AB60" s="0"/>
      <c r="AC60" s="0"/>
      <c r="AD60" s="0"/>
      <c r="AE60" s="0"/>
    </row>
    <row r="61" customFormat="false" ht="13.5" hidden="false" customHeight="false" outlineLevel="0" collapsed="false">
      <c r="P61" s="2"/>
      <c r="Q61" s="2" t="s">
        <v>6</v>
      </c>
      <c r="R61" s="2" t="s">
        <v>7</v>
      </c>
      <c r="S61" s="2" t="s">
        <v>8</v>
      </c>
      <c r="T61" s="2" t="s">
        <v>9</v>
      </c>
      <c r="U61" s="2" t="s">
        <v>10</v>
      </c>
      <c r="Z61" s="0"/>
      <c r="AA61" s="0"/>
      <c r="AB61" s="0"/>
      <c r="AC61" s="0"/>
      <c r="AD61" s="0"/>
      <c r="AE61" s="0"/>
      <c r="AF61" s="0"/>
    </row>
    <row r="62" customFormat="false" ht="13.5" hidden="false" customHeight="false" outlineLevel="0" collapsed="false">
      <c r="P62" s="14" t="n">
        <v>101</v>
      </c>
      <c r="Q62" s="2" t="n">
        <v>217</v>
      </c>
      <c r="R62" s="2" t="n">
        <v>237</v>
      </c>
      <c r="S62" s="2" t="n">
        <v>273</v>
      </c>
      <c r="T62" s="2" t="n">
        <v>296</v>
      </c>
      <c r="U62" s="17" t="n">
        <v>306</v>
      </c>
      <c r="Z62" s="0"/>
      <c r="AA62" s="0"/>
      <c r="AB62" s="0"/>
      <c r="AC62" s="0"/>
      <c r="AD62" s="0"/>
      <c r="AE62" s="0"/>
      <c r="AF62" s="0"/>
    </row>
    <row r="63" customFormat="false" ht="12.75" hidden="false" customHeight="false" outlineLevel="0" collapsed="false">
      <c r="P63" s="22" t="n">
        <v>102</v>
      </c>
      <c r="Q63" s="2" t="n">
        <v>286</v>
      </c>
      <c r="R63" s="2" t="n">
        <v>363</v>
      </c>
      <c r="S63" s="2" t="n">
        <v>419</v>
      </c>
      <c r="T63" s="2" t="n">
        <v>458</v>
      </c>
      <c r="U63" s="25" t="n">
        <v>453</v>
      </c>
      <c r="Z63" s="0"/>
      <c r="AA63" s="0"/>
      <c r="AB63" s="0"/>
      <c r="AC63" s="0"/>
      <c r="AD63" s="0"/>
      <c r="AE63" s="0"/>
      <c r="AF63" s="0"/>
    </row>
    <row r="64" customFormat="false" ht="12.75" hidden="false" customHeight="false" outlineLevel="0" collapsed="false">
      <c r="P64" s="22" t="n">
        <v>103</v>
      </c>
      <c r="Q64" s="2" t="n">
        <v>169</v>
      </c>
      <c r="R64" s="2" t="n">
        <v>205</v>
      </c>
      <c r="S64" s="2" t="n">
        <v>234</v>
      </c>
      <c r="T64" s="2" t="n">
        <v>225</v>
      </c>
      <c r="U64" s="25" t="n">
        <v>212</v>
      </c>
      <c r="Z64" s="0"/>
      <c r="AA64" s="0"/>
      <c r="AB64" s="0"/>
      <c r="AC64" s="0"/>
      <c r="AD64" s="0"/>
      <c r="AE64" s="0"/>
      <c r="AF64" s="0"/>
    </row>
    <row r="65" customFormat="false" ht="12.75" hidden="false" customHeight="false" outlineLevel="0" collapsed="false">
      <c r="P65" s="22" t="n">
        <v>104</v>
      </c>
      <c r="Q65" s="2" t="n">
        <v>348</v>
      </c>
      <c r="R65" s="2" t="n">
        <v>392</v>
      </c>
      <c r="S65" s="2" t="n">
        <v>439</v>
      </c>
      <c r="T65" s="2" t="n">
        <v>468</v>
      </c>
      <c r="U65" s="25" t="n">
        <v>481</v>
      </c>
      <c r="Z65" s="0"/>
      <c r="AA65" s="0"/>
      <c r="AB65" s="0"/>
      <c r="AC65" s="0"/>
      <c r="AD65" s="0"/>
      <c r="AE65" s="0"/>
      <c r="AF65" s="0"/>
    </row>
    <row r="66" customFormat="false" ht="12.75" hidden="false" customHeight="false" outlineLevel="0" collapsed="false">
      <c r="P66" s="22" t="n">
        <v>105</v>
      </c>
      <c r="Q66" s="2" t="n">
        <v>287</v>
      </c>
      <c r="R66" s="2" t="n">
        <v>348</v>
      </c>
      <c r="S66" s="2" t="n">
        <v>398</v>
      </c>
      <c r="T66" s="2" t="n">
        <v>408</v>
      </c>
      <c r="U66" s="25" t="n">
        <v>408</v>
      </c>
      <c r="Z66" s="0"/>
      <c r="AA66" s="0"/>
      <c r="AB66" s="0"/>
      <c r="AC66" s="0"/>
      <c r="AD66" s="0"/>
      <c r="AE66" s="0"/>
      <c r="AF66" s="0"/>
    </row>
    <row r="67" customFormat="false" ht="12.75" hidden="false" customHeight="false" outlineLevel="0" collapsed="false">
      <c r="P67" s="22" t="s">
        <v>11</v>
      </c>
      <c r="Q67" s="106" t="n">
        <v>344</v>
      </c>
      <c r="R67" s="106" t="n">
        <v>244</v>
      </c>
      <c r="S67" s="106" t="n">
        <v>174</v>
      </c>
      <c r="T67" s="2" t="n">
        <v>111</v>
      </c>
      <c r="U67" s="25" t="s">
        <v>12</v>
      </c>
      <c r="V67" s="0"/>
      <c r="W67" s="50"/>
      <c r="Z67" s="0"/>
      <c r="AA67" s="0"/>
      <c r="AB67" s="0"/>
      <c r="AC67" s="0"/>
      <c r="AD67" s="0"/>
      <c r="AE67" s="0"/>
      <c r="AF67" s="0"/>
    </row>
    <row r="68" customFormat="false" ht="13.5" hidden="false" customHeight="false" outlineLevel="0" collapsed="false">
      <c r="P68" s="22" t="s">
        <v>13</v>
      </c>
      <c r="Q68" s="106" t="n">
        <v>31</v>
      </c>
      <c r="R68" s="106" t="n">
        <v>14</v>
      </c>
      <c r="S68" s="106"/>
      <c r="T68" s="106" t="s">
        <v>12</v>
      </c>
      <c r="U68" s="31" t="s">
        <v>12</v>
      </c>
      <c r="V68" s="0"/>
      <c r="W68" s="50"/>
      <c r="Z68" s="0"/>
      <c r="AA68" s="0"/>
      <c r="AB68" s="0"/>
      <c r="AC68" s="0"/>
      <c r="AD68" s="0"/>
      <c r="AE68" s="0"/>
      <c r="AF68" s="0"/>
    </row>
    <row r="69" customFormat="false" ht="12.75" hidden="false" customHeight="false" outlineLevel="0" collapsed="false">
      <c r="P69" s="22" t="n">
        <v>201</v>
      </c>
      <c r="Q69" s="106" t="n">
        <v>179</v>
      </c>
      <c r="R69" s="106" t="n">
        <v>198</v>
      </c>
      <c r="S69" s="106" t="n">
        <v>191</v>
      </c>
      <c r="T69" s="106" t="n">
        <v>180</v>
      </c>
      <c r="U69" s="25" t="n">
        <v>161</v>
      </c>
      <c r="V69" s="0"/>
      <c r="W69" s="57"/>
      <c r="Z69" s="0"/>
      <c r="AA69" s="0"/>
      <c r="AB69" s="0"/>
      <c r="AC69" s="0"/>
      <c r="AD69" s="0"/>
      <c r="AE69" s="0"/>
      <c r="AF69" s="0"/>
    </row>
    <row r="70" customFormat="false" ht="12.75" hidden="false" customHeight="false" outlineLevel="0" collapsed="false">
      <c r="P70" s="22" t="n">
        <v>202</v>
      </c>
      <c r="Q70" s="106" t="n">
        <v>303</v>
      </c>
      <c r="R70" s="106" t="n">
        <v>355</v>
      </c>
      <c r="S70" s="106" t="n">
        <v>385</v>
      </c>
      <c r="T70" s="106" t="n">
        <v>382</v>
      </c>
      <c r="U70" s="25" t="n">
        <v>371</v>
      </c>
      <c r="V70" s="0"/>
      <c r="Z70" s="0"/>
      <c r="AA70" s="0"/>
      <c r="AB70" s="0"/>
      <c r="AC70" s="0"/>
      <c r="AD70" s="0"/>
      <c r="AE70" s="0"/>
      <c r="AF70" s="0"/>
    </row>
    <row r="71" customFormat="false" ht="12.75" hidden="false" customHeight="false" outlineLevel="0" collapsed="false">
      <c r="P71" s="32" t="n">
        <v>208</v>
      </c>
      <c r="Q71" s="2"/>
      <c r="R71" s="2" t="n">
        <v>89</v>
      </c>
      <c r="S71" s="2" t="n">
        <v>129</v>
      </c>
      <c r="T71" s="106" t="n">
        <v>152</v>
      </c>
      <c r="U71" s="25" t="n">
        <v>96</v>
      </c>
      <c r="V71" s="0"/>
      <c r="Z71" s="0"/>
      <c r="AA71" s="0"/>
      <c r="AB71" s="0"/>
      <c r="AC71" s="0"/>
      <c r="AD71" s="0"/>
      <c r="AE71" s="0"/>
      <c r="AF71" s="0"/>
    </row>
    <row r="72" customFormat="false" ht="13.5" hidden="false" customHeight="false" outlineLevel="0" collapsed="false">
      <c r="P72" s="37" t="n">
        <v>209</v>
      </c>
      <c r="Q72" s="106"/>
      <c r="R72" s="106" t="n">
        <v>44</v>
      </c>
      <c r="S72" s="106" t="n">
        <v>75</v>
      </c>
      <c r="T72" s="106" t="n">
        <v>80</v>
      </c>
      <c r="U72" s="40" t="n">
        <v>178</v>
      </c>
      <c r="Z72" s="0"/>
      <c r="AA72" s="0"/>
      <c r="AB72" s="0"/>
      <c r="AC72" s="0"/>
      <c r="AD72" s="0"/>
      <c r="AE72" s="0"/>
      <c r="AF72" s="0"/>
    </row>
    <row r="73" customFormat="false" ht="12.75" hidden="false" customHeight="false" outlineLevel="0" collapsed="false">
      <c r="Y73" s="0"/>
      <c r="Z73" s="0"/>
      <c r="AA73" s="0"/>
      <c r="AB73" s="0"/>
      <c r="AC73" s="0"/>
      <c r="AD73" s="0"/>
      <c r="AE73" s="0"/>
    </row>
    <row r="74" customFormat="false" ht="12.75" hidden="false" customHeight="false" outlineLevel="0" collapsed="false">
      <c r="Y74" s="0"/>
      <c r="Z74" s="0"/>
      <c r="AA74" s="0"/>
      <c r="AB74" s="0"/>
      <c r="AC74" s="0"/>
      <c r="AD74" s="0"/>
      <c r="AE74" s="0"/>
    </row>
    <row r="75" customFormat="false" ht="12.75" hidden="false" customHeight="false" outlineLevel="0" collapsed="false">
      <c r="Y75" s="0"/>
      <c r="Z75" s="0"/>
      <c r="AA75" s="0"/>
      <c r="AB75" s="0"/>
      <c r="AC75" s="0"/>
      <c r="AD75" s="0"/>
      <c r="AE75" s="0"/>
    </row>
    <row r="76" customFormat="false" ht="12.75" hidden="false" customHeight="false" outlineLevel="0" collapsed="false">
      <c r="P76" s="1" t="s">
        <v>34</v>
      </c>
      <c r="Q76" s="1" t="n">
        <f aca="false">828+1341+2066</f>
        <v>4235</v>
      </c>
      <c r="AC76" s="0"/>
      <c r="AD76" s="0"/>
      <c r="AE76" s="0"/>
    </row>
    <row r="77" customFormat="false" ht="12.75" hidden="false" customHeight="false" outlineLevel="0" collapsed="false">
      <c r="P77" s="1" t="s">
        <v>35</v>
      </c>
      <c r="Q77" s="1" t="n">
        <f aca="false">SUM(Q51:S51)</f>
        <v>5675</v>
      </c>
    </row>
    <row r="78" customFormat="false" ht="13.5" hidden="false" customHeight="false" outlineLevel="0" collapsed="false">
      <c r="P78" s="58"/>
      <c r="Q78" s="2" t="s">
        <v>6</v>
      </c>
      <c r="R78" s="2" t="s">
        <v>7</v>
      </c>
      <c r="S78" s="2" t="s">
        <v>8</v>
      </c>
      <c r="T78" s="2" t="s">
        <v>9</v>
      </c>
      <c r="U78" s="1" t="s">
        <v>10</v>
      </c>
    </row>
    <row r="79" customFormat="false" ht="12.75" hidden="false" customHeight="false" outlineLevel="0" collapsed="false">
      <c r="P79" s="14" t="n">
        <v>106</v>
      </c>
      <c r="Q79" s="16" t="n">
        <v>146</v>
      </c>
      <c r="R79" s="16" t="n">
        <v>153</v>
      </c>
      <c r="S79" s="16" t="n">
        <v>173</v>
      </c>
      <c r="T79" s="16" t="n">
        <v>171</v>
      </c>
      <c r="U79" s="56" t="n">
        <v>167</v>
      </c>
    </row>
    <row r="80" customFormat="false" ht="12.75" hidden="false" customHeight="false" outlineLevel="0" collapsed="false">
      <c r="P80" s="22" t="n">
        <v>107</v>
      </c>
      <c r="Q80" s="24" t="n">
        <v>180</v>
      </c>
      <c r="R80" s="24" t="n">
        <v>194</v>
      </c>
      <c r="S80" s="24" t="n">
        <v>218</v>
      </c>
      <c r="T80" s="24" t="n">
        <v>213</v>
      </c>
      <c r="U80" s="25" t="n">
        <v>217</v>
      </c>
    </row>
    <row r="81" customFormat="false" ht="12.75" hidden="false" customHeight="false" outlineLevel="0" collapsed="false">
      <c r="P81" s="22" t="n">
        <v>108</v>
      </c>
      <c r="Q81" s="24" t="n">
        <v>152</v>
      </c>
      <c r="R81" s="24" t="n">
        <v>147</v>
      </c>
      <c r="S81" s="24" t="n">
        <v>184</v>
      </c>
      <c r="T81" s="24" t="n">
        <v>171</v>
      </c>
      <c r="U81" s="25" t="n">
        <v>161</v>
      </c>
    </row>
    <row r="82" customFormat="false" ht="12.75" hidden="false" customHeight="false" outlineLevel="0" collapsed="false">
      <c r="P82" s="22" t="n">
        <v>109</v>
      </c>
      <c r="Q82" s="24" t="n">
        <v>162</v>
      </c>
      <c r="R82" s="24" t="n">
        <v>183</v>
      </c>
      <c r="S82" s="24" t="n">
        <v>207</v>
      </c>
      <c r="T82" s="24" t="n">
        <v>209</v>
      </c>
      <c r="U82" s="25" t="n">
        <v>193</v>
      </c>
    </row>
    <row r="83" customFormat="false" ht="12.75" hidden="false" customHeight="false" outlineLevel="0" collapsed="false">
      <c r="P83" s="22" t="n">
        <v>110</v>
      </c>
      <c r="Q83" s="59" t="n">
        <v>1175</v>
      </c>
      <c r="R83" s="59" t="n">
        <v>1213</v>
      </c>
      <c r="S83" s="59" t="n">
        <v>1255</v>
      </c>
      <c r="T83" s="59" t="n">
        <v>1165</v>
      </c>
      <c r="U83" s="60" t="n">
        <v>1038</v>
      </c>
    </row>
    <row r="84" customFormat="false" ht="12.75" hidden="false" customHeight="false" outlineLevel="0" collapsed="false">
      <c r="P84" s="22" t="s">
        <v>16</v>
      </c>
      <c r="Q84" s="24" t="n">
        <v>8</v>
      </c>
      <c r="R84" s="24" t="s">
        <v>12</v>
      </c>
      <c r="S84" s="24" t="s">
        <v>12</v>
      </c>
      <c r="T84" s="24" t="s">
        <v>12</v>
      </c>
      <c r="U84" s="31" t="s">
        <v>12</v>
      </c>
    </row>
    <row r="85" customFormat="false" ht="12.75" hidden="false" customHeight="false" outlineLevel="0" collapsed="false">
      <c r="P85" s="22" t="n">
        <v>203</v>
      </c>
      <c r="Q85" s="24" t="n">
        <v>803</v>
      </c>
      <c r="R85" s="24" t="n">
        <v>847</v>
      </c>
      <c r="S85" s="24" t="n">
        <v>839</v>
      </c>
      <c r="T85" s="24" t="n">
        <v>801</v>
      </c>
      <c r="U85" s="25" t="n">
        <v>714</v>
      </c>
    </row>
    <row r="86" customFormat="false" ht="12.75" hidden="false" customHeight="false" outlineLevel="0" collapsed="false">
      <c r="P86" s="22" t="n">
        <v>204</v>
      </c>
      <c r="Q86" s="24" t="n">
        <v>80</v>
      </c>
      <c r="R86" s="24" t="n">
        <v>99</v>
      </c>
      <c r="S86" s="24" t="n">
        <v>125</v>
      </c>
      <c r="T86" s="24" t="n">
        <v>140</v>
      </c>
      <c r="U86" s="25" t="n">
        <v>129</v>
      </c>
    </row>
    <row r="87" customFormat="false" ht="12.75" hidden="false" customHeight="false" outlineLevel="0" collapsed="false">
      <c r="P87" s="22" t="n">
        <v>205</v>
      </c>
      <c r="Q87" s="24" t="n">
        <v>161</v>
      </c>
      <c r="R87" s="24" t="n">
        <v>178</v>
      </c>
      <c r="S87" s="24" t="n">
        <v>175</v>
      </c>
      <c r="T87" s="24" t="n">
        <v>191</v>
      </c>
      <c r="U87" s="25" t="n">
        <v>180</v>
      </c>
    </row>
    <row r="88" customFormat="false" ht="12.75" hidden="false" customHeight="false" outlineLevel="0" collapsed="false">
      <c r="P88" s="22" t="n">
        <v>206</v>
      </c>
      <c r="Q88" s="24" t="n">
        <v>108</v>
      </c>
      <c r="R88" s="24" t="n">
        <v>154</v>
      </c>
      <c r="S88" s="24" t="n">
        <v>172</v>
      </c>
      <c r="T88" s="24" t="n">
        <v>191</v>
      </c>
      <c r="U88" s="25" t="n">
        <v>198</v>
      </c>
    </row>
    <row r="89" customFormat="false" ht="12.75" hidden="false" customHeight="false" outlineLevel="0" collapsed="false">
      <c r="P89" s="22" t="n">
        <v>207</v>
      </c>
      <c r="Q89" s="24" t="n">
        <v>144</v>
      </c>
      <c r="R89" s="24" t="n">
        <v>192</v>
      </c>
      <c r="S89" s="24" t="n">
        <v>192</v>
      </c>
      <c r="T89" s="24" t="n">
        <v>310</v>
      </c>
      <c r="U89" s="62" t="n">
        <v>398</v>
      </c>
    </row>
    <row r="90" customFormat="false" ht="12.75" hidden="false" customHeight="false" outlineLevel="0" collapsed="false">
      <c r="P90" s="22" t="n">
        <v>210</v>
      </c>
      <c r="Q90" s="24" t="s">
        <v>12</v>
      </c>
      <c r="R90" s="24" t="s">
        <v>12</v>
      </c>
      <c r="S90" s="24" t="s">
        <v>12</v>
      </c>
      <c r="T90" s="24" t="s">
        <v>12</v>
      </c>
      <c r="U90" s="31" t="n">
        <v>90</v>
      </c>
    </row>
    <row r="91" customFormat="false" ht="12.75" hidden="false" customHeight="false" outlineLevel="0" collapsed="false">
      <c r="P91" s="58"/>
      <c r="Q91" s="58"/>
      <c r="R91" s="58"/>
      <c r="S91" s="58"/>
      <c r="T91" s="0"/>
    </row>
    <row r="92" customFormat="false" ht="12.75" hidden="false" customHeight="false" outlineLevel="0" collapsed="false">
      <c r="P92" s="58"/>
      <c r="Q92" s="2" t="s">
        <v>6</v>
      </c>
      <c r="R92" s="2" t="s">
        <v>7</v>
      </c>
      <c r="S92" s="2" t="s">
        <v>8</v>
      </c>
      <c r="T92" s="2" t="s">
        <v>9</v>
      </c>
      <c r="U92" s="1" t="s">
        <v>10</v>
      </c>
    </row>
    <row r="93" customFormat="false" ht="13.5" hidden="false" customHeight="false" outlineLevel="0" collapsed="false">
      <c r="P93" s="58" t="n">
        <v>112</v>
      </c>
      <c r="Q93" s="2" t="s">
        <v>12</v>
      </c>
      <c r="R93" s="2" t="s">
        <v>12</v>
      </c>
      <c r="S93" s="2" t="s">
        <v>12</v>
      </c>
      <c r="T93" s="2" t="s">
        <v>12</v>
      </c>
      <c r="U93" s="1" t="n">
        <v>187</v>
      </c>
    </row>
    <row r="94" customFormat="false" ht="12.75" hidden="false" customHeight="false" outlineLevel="0" collapsed="false">
      <c r="P94" s="107" t="n">
        <v>401</v>
      </c>
      <c r="Q94" s="108" t="n">
        <v>251</v>
      </c>
      <c r="R94" s="108" t="n">
        <v>252</v>
      </c>
      <c r="S94" s="108" t="n">
        <v>249</v>
      </c>
      <c r="T94" s="109" t="n">
        <v>245</v>
      </c>
      <c r="U94" s="56" t="n">
        <v>256</v>
      </c>
    </row>
    <row r="95" customFormat="false" ht="12.75" hidden="false" customHeight="false" outlineLevel="0" collapsed="false">
      <c r="P95" s="89" t="n">
        <v>402</v>
      </c>
      <c r="Q95" s="90" t="n">
        <v>466</v>
      </c>
      <c r="R95" s="90" t="n">
        <v>540</v>
      </c>
      <c r="S95" s="90" t="n">
        <v>549</v>
      </c>
      <c r="T95" s="110" t="n">
        <v>539</v>
      </c>
      <c r="U95" s="25" t="n">
        <v>476</v>
      </c>
    </row>
    <row r="96" customFormat="false" ht="12.75" hidden="false" customHeight="false" outlineLevel="0" collapsed="false">
      <c r="P96" s="94" t="n">
        <v>403</v>
      </c>
      <c r="Q96" s="24" t="n">
        <v>147</v>
      </c>
      <c r="R96" s="24" t="n">
        <v>137</v>
      </c>
      <c r="S96" s="24" t="n">
        <v>133</v>
      </c>
      <c r="T96" s="31" t="n">
        <v>141</v>
      </c>
      <c r="U96" s="25" t="n">
        <v>144</v>
      </c>
    </row>
    <row r="97" customFormat="false" ht="13.5" hidden="false" customHeight="false" outlineLevel="0" collapsed="false">
      <c r="P97" s="97" t="s">
        <v>21</v>
      </c>
      <c r="Q97" s="69" t="n">
        <v>95</v>
      </c>
      <c r="R97" s="69" t="n">
        <v>48</v>
      </c>
      <c r="S97" s="69" t="n">
        <v>13</v>
      </c>
      <c r="T97" s="70" t="n">
        <v>5</v>
      </c>
      <c r="U97" s="40" t="s">
        <v>12</v>
      </c>
    </row>
  </sheetData>
  <mergeCells count="5">
    <mergeCell ref="C4:H4"/>
    <mergeCell ref="J4:O4"/>
    <mergeCell ref="A5:B5"/>
    <mergeCell ref="A17:B17"/>
    <mergeCell ref="A33:B33"/>
  </mergeCells>
  <printOptions headings="false" gridLines="false" gridLinesSet="true" horizontalCentered="true" verticalCentered="false"/>
  <pageMargins left="0.196527777777778" right="0.196527777777778" top="0.706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Página 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4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I44" activeCellId="0" sqref="I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14.28"/>
    <col collapsed="false" customWidth="true" hidden="false" outlineLevel="0" max="2" min="2" style="111" width="10.71"/>
    <col collapsed="false" customWidth="true" hidden="false" outlineLevel="0" max="7" min="3" style="111" width="9.99"/>
    <col collapsed="false" customWidth="true" hidden="false" outlineLevel="0" max="8" min="8" style="111" width="10.28"/>
    <col collapsed="false" customWidth="true" hidden="false" outlineLevel="0" max="15" min="9" style="111" width="9.99"/>
    <col collapsed="false" customWidth="true" hidden="false" outlineLevel="0" max="16" min="16" style="112" width="6.7"/>
    <col collapsed="false" customWidth="false" hidden="false" outlineLevel="0" max="257" min="17" style="111" width="11.42"/>
  </cols>
  <sheetData>
    <row r="1" s="1" customFormat="true" ht="15" hidden="false" customHeight="false" outlineLevel="0" collapsed="false">
      <c r="A1" s="113" t="s">
        <v>36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X1" s="114"/>
      <c r="Y1" s="114" t="s">
        <v>5</v>
      </c>
      <c r="Z1" s="114" t="s">
        <v>6</v>
      </c>
      <c r="AA1" s="114" t="s">
        <v>7</v>
      </c>
      <c r="AB1" s="114" t="s">
        <v>8</v>
      </c>
      <c r="AC1" s="114" t="s">
        <v>9</v>
      </c>
    </row>
    <row r="2" s="1" customFormat="true" ht="12.75" hidden="false" customHeight="false" outlineLevel="0" collapsed="false">
      <c r="A2" s="5" t="s">
        <v>37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X2" s="115" t="s">
        <v>25</v>
      </c>
      <c r="Y2" s="115" t="n">
        <v>65</v>
      </c>
      <c r="Z2" s="115" t="n">
        <v>128</v>
      </c>
      <c r="AA2" s="115" t="n">
        <v>157</v>
      </c>
      <c r="AB2" s="1" t="n">
        <v>216</v>
      </c>
      <c r="AC2" s="1" t="n">
        <v>261</v>
      </c>
    </row>
    <row r="3" s="1" customFormat="true" ht="13.5" hidden="false" customHeight="false" outlineLevel="0" collapsed="false">
      <c r="A3" s="7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115" t="s">
        <v>26</v>
      </c>
      <c r="Y3" s="115" t="n">
        <v>320</v>
      </c>
      <c r="Z3" s="115" t="n">
        <v>400</v>
      </c>
      <c r="AA3" s="115" t="n">
        <v>387</v>
      </c>
      <c r="AB3" s="115" t="n">
        <v>513</v>
      </c>
      <c r="AC3" s="115" t="n">
        <v>571</v>
      </c>
      <c r="AD3" s="3"/>
      <c r="AG3" s="116"/>
      <c r="AH3" s="117"/>
      <c r="AI3" s="118"/>
    </row>
    <row r="4" s="1" customFormat="true" ht="13.5" hidden="false" customHeight="false" outlineLevel="0" collapsed="false">
      <c r="B4" s="2"/>
      <c r="C4" s="8" t="s">
        <v>38</v>
      </c>
      <c r="D4" s="8"/>
      <c r="E4" s="8"/>
      <c r="F4" s="8"/>
      <c r="G4" s="8"/>
      <c r="H4" s="8"/>
      <c r="I4" s="0"/>
      <c r="J4" s="8" t="s">
        <v>3</v>
      </c>
      <c r="K4" s="8"/>
      <c r="L4" s="8"/>
      <c r="M4" s="8"/>
      <c r="N4" s="8"/>
      <c r="O4" s="8"/>
      <c r="X4" s="115" t="s">
        <v>27</v>
      </c>
      <c r="Y4" s="115" t="n">
        <v>214</v>
      </c>
      <c r="Z4" s="115" t="n">
        <v>153</v>
      </c>
      <c r="AA4" s="115" t="n">
        <v>205</v>
      </c>
      <c r="AB4" s="115" t="n">
        <v>195</v>
      </c>
      <c r="AC4" s="115" t="n">
        <v>171</v>
      </c>
    </row>
    <row r="5" s="1" customFormat="true" ht="13.5" hidden="false" customHeight="false" outlineLevel="0" collapsed="false">
      <c r="A5" s="9" t="s">
        <v>4</v>
      </c>
      <c r="B5" s="9"/>
      <c r="C5" s="12" t="s">
        <v>39</v>
      </c>
      <c r="D5" s="10" t="s">
        <v>5</v>
      </c>
      <c r="E5" s="10" t="s">
        <v>6</v>
      </c>
      <c r="F5" s="10" t="s">
        <v>7</v>
      </c>
      <c r="G5" s="10" t="s">
        <v>8</v>
      </c>
      <c r="H5" s="11" t="s">
        <v>9</v>
      </c>
      <c r="I5" s="0"/>
      <c r="J5" s="12" t="s">
        <v>39</v>
      </c>
      <c r="K5" s="10" t="s">
        <v>5</v>
      </c>
      <c r="L5" s="10" t="s">
        <v>6</v>
      </c>
      <c r="M5" s="10" t="s">
        <v>7</v>
      </c>
      <c r="N5" s="10" t="s">
        <v>8</v>
      </c>
      <c r="O5" s="11" t="s">
        <v>9</v>
      </c>
      <c r="X5" s="115" t="s">
        <v>23</v>
      </c>
      <c r="Y5" s="115" t="n">
        <v>599</v>
      </c>
      <c r="Z5" s="115" t="n">
        <v>681</v>
      </c>
      <c r="AA5" s="115" t="n">
        <v>751</v>
      </c>
      <c r="AB5" s="115" t="n">
        <v>924</v>
      </c>
      <c r="AC5" s="115" t="n">
        <v>1003</v>
      </c>
    </row>
    <row r="6" s="1" customFormat="true" ht="13.5" hidden="false" customHeight="false" outlineLevel="0" collapsed="false">
      <c r="A6" s="119"/>
      <c r="B6" s="83" t="n">
        <v>101</v>
      </c>
      <c r="C6" s="120" t="s">
        <v>12</v>
      </c>
      <c r="D6" s="90" t="s">
        <v>12</v>
      </c>
      <c r="E6" s="84" t="n">
        <v>13</v>
      </c>
      <c r="F6" s="84" t="n">
        <v>16</v>
      </c>
      <c r="G6" s="84" t="n">
        <v>14</v>
      </c>
      <c r="H6" s="17" t="n">
        <v>28</v>
      </c>
      <c r="I6" s="0"/>
      <c r="J6" s="18" t="s">
        <v>12</v>
      </c>
      <c r="K6" s="19" t="s">
        <v>12</v>
      </c>
      <c r="L6" s="82" t="n">
        <v>100</v>
      </c>
      <c r="M6" s="20" t="n">
        <f aca="false">+F6*100/E6</f>
        <v>123.076923076923</v>
      </c>
      <c r="N6" s="20" t="n">
        <f aca="false">+G6*100/E6</f>
        <v>107.692307692308</v>
      </c>
      <c r="O6" s="21" t="n">
        <f aca="false">+H6*100/E6</f>
        <v>215.384615384615</v>
      </c>
      <c r="Q6" s="1" t="s">
        <v>14</v>
      </c>
      <c r="X6" s="115"/>
      <c r="Y6" s="115"/>
      <c r="Z6" s="115"/>
      <c r="AA6" s="115"/>
      <c r="AB6" s="115"/>
    </row>
    <row r="7" s="1" customFormat="true" ht="12.75" hidden="false" customHeight="false" outlineLevel="0" collapsed="false">
      <c r="A7" s="64"/>
      <c r="B7" s="89" t="n">
        <v>102</v>
      </c>
      <c r="C7" s="121" t="s">
        <v>12</v>
      </c>
      <c r="D7" s="90" t="s">
        <v>12</v>
      </c>
      <c r="E7" s="90" t="n">
        <v>9</v>
      </c>
      <c r="F7" s="90" t="n">
        <v>17</v>
      </c>
      <c r="G7" s="90" t="n">
        <v>25</v>
      </c>
      <c r="H7" s="25" t="n">
        <v>34</v>
      </c>
      <c r="I7" s="0"/>
      <c r="J7" s="26" t="s">
        <v>12</v>
      </c>
      <c r="K7" s="27" t="s">
        <v>12</v>
      </c>
      <c r="L7" s="122" t="n">
        <v>100</v>
      </c>
      <c r="M7" s="28" t="n">
        <f aca="false">+F7*100/E7</f>
        <v>188.888888888889</v>
      </c>
      <c r="N7" s="28" t="n">
        <f aca="false">+G7*100/E7</f>
        <v>277.777777777778</v>
      </c>
      <c r="O7" s="29" t="n">
        <f aca="false">+H7*100/E7</f>
        <v>377.777777777778</v>
      </c>
      <c r="X7" s="115"/>
      <c r="Y7" s="115"/>
      <c r="Z7" s="115"/>
      <c r="AA7" s="115"/>
      <c r="AB7" s="115"/>
    </row>
    <row r="8" s="1" customFormat="true" ht="12.75" hidden="false" customHeight="false" outlineLevel="0" collapsed="false">
      <c r="A8" s="64"/>
      <c r="B8" s="89" t="n">
        <v>103</v>
      </c>
      <c r="C8" s="121" t="s">
        <v>12</v>
      </c>
      <c r="D8" s="90" t="s">
        <v>12</v>
      </c>
      <c r="E8" s="90" t="n">
        <v>1</v>
      </c>
      <c r="F8" s="90" t="n">
        <v>3</v>
      </c>
      <c r="G8" s="90" t="n">
        <v>17</v>
      </c>
      <c r="H8" s="25" t="n">
        <v>21</v>
      </c>
      <c r="I8" s="0"/>
      <c r="J8" s="26" t="s">
        <v>12</v>
      </c>
      <c r="K8" s="27" t="s">
        <v>12</v>
      </c>
      <c r="L8" s="122" t="n">
        <v>100</v>
      </c>
      <c r="M8" s="28" t="n">
        <f aca="false">+F8*100/E8</f>
        <v>300</v>
      </c>
      <c r="N8" s="28" t="n">
        <f aca="false">+G8*100/E8</f>
        <v>1700</v>
      </c>
      <c r="O8" s="29" t="n">
        <f aca="false">+H8*100/E8</f>
        <v>2100</v>
      </c>
      <c r="X8" s="115"/>
      <c r="Y8" s="115"/>
      <c r="Z8" s="115"/>
      <c r="AA8" s="115"/>
      <c r="AB8" s="115"/>
    </row>
    <row r="9" s="1" customFormat="true" ht="12.75" hidden="false" customHeight="false" outlineLevel="0" collapsed="false">
      <c r="A9" s="64"/>
      <c r="B9" s="89" t="n">
        <v>104</v>
      </c>
      <c r="C9" s="121" t="s">
        <v>12</v>
      </c>
      <c r="D9" s="90" t="s">
        <v>12</v>
      </c>
      <c r="E9" s="90" t="n">
        <v>1</v>
      </c>
      <c r="F9" s="90" t="n">
        <v>6</v>
      </c>
      <c r="G9" s="90" t="n">
        <v>14</v>
      </c>
      <c r="H9" s="25" t="n">
        <v>39</v>
      </c>
      <c r="I9" s="0"/>
      <c r="J9" s="26" t="s">
        <v>12</v>
      </c>
      <c r="K9" s="27" t="s">
        <v>12</v>
      </c>
      <c r="L9" s="122" t="n">
        <v>100</v>
      </c>
      <c r="M9" s="28" t="n">
        <f aca="false">+F9*100/E9</f>
        <v>600</v>
      </c>
      <c r="N9" s="28" t="n">
        <f aca="false">+G9*100/E9</f>
        <v>1400</v>
      </c>
      <c r="O9" s="29" t="n">
        <f aca="false">+H9*100/E9</f>
        <v>3900</v>
      </c>
      <c r="X9" s="115"/>
      <c r="Y9" s="115"/>
    </row>
    <row r="10" s="1" customFormat="true" ht="12.75" hidden="false" customHeight="false" outlineLevel="0" collapsed="false">
      <c r="A10" s="64"/>
      <c r="B10" s="89" t="n">
        <v>105</v>
      </c>
      <c r="C10" s="121" t="s">
        <v>12</v>
      </c>
      <c r="D10" s="90" t="s">
        <v>12</v>
      </c>
      <c r="E10" s="90" t="n">
        <v>3</v>
      </c>
      <c r="F10" s="90" t="n">
        <v>9</v>
      </c>
      <c r="G10" s="90" t="n">
        <v>18</v>
      </c>
      <c r="H10" s="25" t="n">
        <v>15</v>
      </c>
      <c r="I10" s="0"/>
      <c r="J10" s="26" t="s">
        <v>12</v>
      </c>
      <c r="K10" s="27" t="s">
        <v>12</v>
      </c>
      <c r="L10" s="122" t="n">
        <v>100</v>
      </c>
      <c r="M10" s="28" t="n">
        <f aca="false">+F10*100/E10</f>
        <v>300</v>
      </c>
      <c r="N10" s="28" t="n">
        <f aca="false">+G10*100/E10</f>
        <v>600</v>
      </c>
      <c r="O10" s="29" t="n">
        <f aca="false">+H10*100/E10</f>
        <v>500</v>
      </c>
      <c r="P10" s="50"/>
      <c r="U10" s="1" t="s">
        <v>14</v>
      </c>
      <c r="X10" s="123"/>
      <c r="Y10" s="123"/>
      <c r="Z10" s="123"/>
      <c r="AA10" s="123"/>
      <c r="AB10" s="123"/>
    </row>
    <row r="11" s="1" customFormat="true" ht="12.75" hidden="false" customHeight="false" outlineLevel="0" collapsed="false">
      <c r="A11" s="64"/>
      <c r="B11" s="94" t="s">
        <v>40</v>
      </c>
      <c r="C11" s="26" t="n">
        <v>47</v>
      </c>
      <c r="D11" s="24" t="n">
        <v>50</v>
      </c>
      <c r="E11" s="24" t="n">
        <v>73</v>
      </c>
      <c r="F11" s="24" t="n">
        <v>64</v>
      </c>
      <c r="G11" s="24" t="n">
        <v>58</v>
      </c>
      <c r="H11" s="25" t="n">
        <v>57</v>
      </c>
      <c r="I11" s="0"/>
      <c r="J11" s="26" t="n">
        <v>100</v>
      </c>
      <c r="K11" s="28" t="n">
        <f aca="false">+D11*100/C11</f>
        <v>106.382978723404</v>
      </c>
      <c r="L11" s="28" t="n">
        <f aca="false">+E11*100/C11</f>
        <v>155.31914893617</v>
      </c>
      <c r="M11" s="28" t="n">
        <f aca="false">+F11*100/C11</f>
        <v>136.170212765957</v>
      </c>
      <c r="N11" s="28" t="n">
        <f aca="false">+G11*100/C11</f>
        <v>123.404255319149</v>
      </c>
      <c r="O11" s="29" t="n">
        <f aca="false">+H11*100/C11</f>
        <v>121.276595744681</v>
      </c>
      <c r="P11" s="50"/>
      <c r="X11" s="123"/>
      <c r="Y11" s="123"/>
      <c r="Z11" s="123"/>
      <c r="AA11" s="123"/>
      <c r="AB11" s="123"/>
    </row>
    <row r="12" s="124" customFormat="true" ht="13.5" hidden="false" customHeight="false" outlineLevel="0" collapsed="false">
      <c r="A12" s="64"/>
      <c r="B12" s="94" t="s">
        <v>41</v>
      </c>
      <c r="C12" s="33" t="n">
        <v>24</v>
      </c>
      <c r="D12" s="24" t="n">
        <v>15</v>
      </c>
      <c r="E12" s="24" t="n">
        <v>13</v>
      </c>
      <c r="F12" s="24" t="n">
        <v>14</v>
      </c>
      <c r="G12" s="24" t="s">
        <v>12</v>
      </c>
      <c r="H12" s="31" t="s">
        <v>12</v>
      </c>
      <c r="I12" s="0"/>
      <c r="J12" s="26" t="n">
        <v>100</v>
      </c>
      <c r="K12" s="28" t="n">
        <f aca="false">+D12*100/C12</f>
        <v>62.5</v>
      </c>
      <c r="L12" s="28" t="n">
        <f aca="false">+E12*100/C12</f>
        <v>54.1666666666667</v>
      </c>
      <c r="M12" s="28" t="n">
        <f aca="false">+F12*100/C12</f>
        <v>58.3333333333333</v>
      </c>
      <c r="N12" s="28" t="s">
        <v>12</v>
      </c>
      <c r="O12" s="29" t="s">
        <v>12</v>
      </c>
      <c r="P12" s="50"/>
      <c r="X12" s="123"/>
      <c r="Y12" s="123"/>
      <c r="Z12" s="123"/>
      <c r="AA12" s="123"/>
      <c r="AB12" s="123"/>
    </row>
    <row r="13" s="50" customFormat="true" ht="12.75" hidden="false" customHeight="false" outlineLevel="0" collapsed="false">
      <c r="A13" s="64"/>
      <c r="B13" s="125" t="n">
        <v>201</v>
      </c>
      <c r="C13" s="126" t="s">
        <v>12</v>
      </c>
      <c r="D13" s="127" t="s">
        <v>12</v>
      </c>
      <c r="E13" s="127" t="n">
        <v>4</v>
      </c>
      <c r="F13" s="127" t="n">
        <v>14</v>
      </c>
      <c r="G13" s="127" t="n">
        <v>19</v>
      </c>
      <c r="H13" s="25" t="n">
        <v>17</v>
      </c>
      <c r="I13" s="0"/>
      <c r="J13" s="26" t="s">
        <v>12</v>
      </c>
      <c r="K13" s="27" t="s">
        <v>12</v>
      </c>
      <c r="L13" s="122" t="n">
        <v>100</v>
      </c>
      <c r="M13" s="28" t="n">
        <f aca="false">+F13*100/E13</f>
        <v>350</v>
      </c>
      <c r="N13" s="28" t="n">
        <f aca="false">+G13*100/E13</f>
        <v>475</v>
      </c>
      <c r="O13" s="29" t="n">
        <f aca="false">+H13*100/E13</f>
        <v>425</v>
      </c>
      <c r="X13" s="123"/>
      <c r="Y13" s="123"/>
      <c r="Z13" s="123"/>
      <c r="AA13" s="123"/>
      <c r="AB13" s="123"/>
    </row>
    <row r="14" s="50" customFormat="true" ht="12.75" hidden="false" customHeight="false" outlineLevel="0" collapsed="false">
      <c r="A14" s="64"/>
      <c r="B14" s="22" t="n">
        <v>202</v>
      </c>
      <c r="C14" s="26" t="s">
        <v>12</v>
      </c>
      <c r="D14" s="24" t="s">
        <v>12</v>
      </c>
      <c r="E14" s="24" t="n">
        <v>11</v>
      </c>
      <c r="F14" s="24" t="n">
        <v>16</v>
      </c>
      <c r="G14" s="24" t="n">
        <v>23</v>
      </c>
      <c r="H14" s="25" t="n">
        <v>26</v>
      </c>
      <c r="I14" s="0"/>
      <c r="J14" s="126" t="s">
        <v>12</v>
      </c>
      <c r="K14" s="128" t="s">
        <v>12</v>
      </c>
      <c r="L14" s="122" t="n">
        <v>100</v>
      </c>
      <c r="M14" s="28" t="n">
        <f aca="false">+F14*100/E14</f>
        <v>145.454545454545</v>
      </c>
      <c r="N14" s="28" t="n">
        <f aca="false">+G14*100/E14</f>
        <v>209.090909090909</v>
      </c>
      <c r="O14" s="29" t="n">
        <f aca="false">+H14*100/E14</f>
        <v>236.363636363636</v>
      </c>
      <c r="X14" s="123"/>
      <c r="Y14" s="123"/>
      <c r="Z14" s="123"/>
      <c r="AA14" s="123"/>
      <c r="AB14" s="123"/>
    </row>
    <row r="15" s="50" customFormat="true" ht="12.75" hidden="false" customHeight="false" outlineLevel="0" collapsed="false">
      <c r="A15" s="64"/>
      <c r="B15" s="125" t="n">
        <v>208</v>
      </c>
      <c r="C15" s="126" t="s">
        <v>12</v>
      </c>
      <c r="D15" s="127" t="s">
        <v>12</v>
      </c>
      <c r="E15" s="127" t="s">
        <v>12</v>
      </c>
      <c r="F15" s="127" t="s">
        <v>12</v>
      </c>
      <c r="G15" s="127" t="n">
        <v>2</v>
      </c>
      <c r="H15" s="25" t="n">
        <v>15</v>
      </c>
      <c r="I15" s="0"/>
      <c r="J15" s="126" t="s">
        <v>12</v>
      </c>
      <c r="K15" s="128" t="s">
        <v>12</v>
      </c>
      <c r="L15" s="129" t="s">
        <v>12</v>
      </c>
      <c r="M15" s="129" t="s">
        <v>12</v>
      </c>
      <c r="N15" s="128" t="n">
        <v>100</v>
      </c>
      <c r="O15" s="130" t="n">
        <f aca="false">(H15/G15)*100</f>
        <v>750</v>
      </c>
      <c r="X15" s="123"/>
      <c r="Y15" s="123"/>
      <c r="Z15" s="123"/>
      <c r="AA15" s="123"/>
      <c r="AB15" s="123"/>
    </row>
    <row r="16" s="50" customFormat="true" ht="13.5" hidden="false" customHeight="false" outlineLevel="0" collapsed="false">
      <c r="A16" s="131"/>
      <c r="B16" s="52" t="n">
        <v>209</v>
      </c>
      <c r="C16" s="120" t="s">
        <v>12</v>
      </c>
      <c r="D16" s="84" t="s">
        <v>12</v>
      </c>
      <c r="E16" s="84" t="s">
        <v>12</v>
      </c>
      <c r="F16" s="84" t="s">
        <v>12</v>
      </c>
      <c r="G16" s="84" t="n">
        <v>26</v>
      </c>
      <c r="H16" s="40" t="n">
        <v>9</v>
      </c>
      <c r="I16" s="0"/>
      <c r="J16" s="126" t="s">
        <v>12</v>
      </c>
      <c r="K16" s="128" t="s">
        <v>12</v>
      </c>
      <c r="L16" s="129" t="s">
        <v>12</v>
      </c>
      <c r="M16" s="129" t="s">
        <v>12</v>
      </c>
      <c r="N16" s="128" t="n">
        <v>100</v>
      </c>
      <c r="O16" s="130" t="n">
        <f aca="false">(H16/G16)*100</f>
        <v>34.6153846153846</v>
      </c>
      <c r="X16" s="123"/>
      <c r="Y16" s="123"/>
      <c r="Z16" s="123"/>
      <c r="AA16" s="123"/>
      <c r="AB16" s="123"/>
    </row>
    <row r="17" s="50" customFormat="true" ht="13.5" hidden="false" customHeight="true" outlineLevel="0" collapsed="false">
      <c r="A17" s="132" t="s">
        <v>15</v>
      </c>
      <c r="B17" s="132"/>
      <c r="C17" s="43" t="n">
        <f aca="false">SUM(C6:C16)</f>
        <v>71</v>
      </c>
      <c r="D17" s="133" t="n">
        <f aca="false">SUM(D6:D16)</f>
        <v>65</v>
      </c>
      <c r="E17" s="133" t="n">
        <f aca="false">SUM(E6:E16)</f>
        <v>128</v>
      </c>
      <c r="F17" s="133" t="n">
        <f aca="false">SUM(F6:F16)</f>
        <v>159</v>
      </c>
      <c r="G17" s="133" t="n">
        <v>216</v>
      </c>
      <c r="H17" s="134" t="n">
        <f aca="false">SUM(H6:H16)</f>
        <v>261</v>
      </c>
      <c r="I17" s="0"/>
      <c r="J17" s="43" t="n">
        <v>100</v>
      </c>
      <c r="K17" s="47" t="n">
        <f aca="false">+D17*100/C17</f>
        <v>91.5492957746479</v>
      </c>
      <c r="L17" s="47" t="n">
        <f aca="false">+E17*100/C17</f>
        <v>180.281690140845</v>
      </c>
      <c r="M17" s="47" t="n">
        <f aca="false">+F17*100/C17</f>
        <v>223.943661971831</v>
      </c>
      <c r="N17" s="47" t="n">
        <f aca="false">+G17*100/C17</f>
        <v>304.225352112676</v>
      </c>
      <c r="O17" s="135" t="n">
        <f aca="false">+H17*100/C17</f>
        <v>367.605633802817</v>
      </c>
      <c r="X17" s="123"/>
      <c r="Y17" s="123"/>
      <c r="Z17" s="123"/>
      <c r="AA17" s="123"/>
      <c r="AB17" s="123"/>
    </row>
    <row r="18" s="50" customFormat="true" ht="13.5" hidden="false" customHeight="false" outlineLevel="0" collapsed="false">
      <c r="A18" s="51"/>
      <c r="B18" s="52"/>
      <c r="C18" s="52"/>
      <c r="D18" s="52"/>
      <c r="E18" s="52"/>
      <c r="F18" s="52"/>
      <c r="G18" s="52"/>
      <c r="H18" s="52"/>
      <c r="I18" s="0"/>
      <c r="J18" s="52" t="s">
        <v>14</v>
      </c>
      <c r="K18" s="53" t="s">
        <v>14</v>
      </c>
      <c r="L18" s="53" t="s">
        <v>14</v>
      </c>
      <c r="M18" s="53"/>
      <c r="N18" s="53"/>
      <c r="O18" s="54"/>
      <c r="X18" s="115"/>
      <c r="Y18" s="115"/>
      <c r="Z18" s="115"/>
      <c r="AA18" s="115"/>
      <c r="AB18" s="115"/>
    </row>
    <row r="19" s="57" customFormat="true" ht="12.75" hidden="false" customHeight="false" outlineLevel="0" collapsed="false">
      <c r="A19" s="55"/>
      <c r="B19" s="78" t="n">
        <v>106</v>
      </c>
      <c r="C19" s="136" t="s">
        <v>12</v>
      </c>
      <c r="D19" s="108" t="n">
        <v>41</v>
      </c>
      <c r="E19" s="108" t="n">
        <v>34</v>
      </c>
      <c r="F19" s="108" t="n">
        <v>29</v>
      </c>
      <c r="G19" s="108" t="n">
        <v>49</v>
      </c>
      <c r="H19" s="56" t="n">
        <v>44</v>
      </c>
      <c r="I19" s="0"/>
      <c r="J19" s="18" t="s">
        <v>12</v>
      </c>
      <c r="K19" s="137" t="n">
        <v>100</v>
      </c>
      <c r="L19" s="19" t="n">
        <f aca="false">+E19*100/D19</f>
        <v>82.9268292682927</v>
      </c>
      <c r="M19" s="19" t="n">
        <f aca="false">+F19*100/D19</f>
        <v>70.7317073170732</v>
      </c>
      <c r="N19" s="19" t="n">
        <f aca="false">+G19*100/D19</f>
        <v>119.512195121951</v>
      </c>
      <c r="O19" s="138" t="n">
        <f aca="false">+H19*100/D19</f>
        <v>107.317073170732</v>
      </c>
      <c r="P19" s="50"/>
      <c r="X19" s="115"/>
      <c r="Y19" s="115"/>
      <c r="Z19" s="115"/>
      <c r="AA19" s="115"/>
      <c r="AB19" s="115"/>
    </row>
    <row r="20" s="50" customFormat="true" ht="12.75" hidden="false" customHeight="false" outlineLevel="0" collapsed="false">
      <c r="A20" s="30"/>
      <c r="B20" s="139" t="n">
        <v>107</v>
      </c>
      <c r="C20" s="65" t="s">
        <v>12</v>
      </c>
      <c r="D20" s="90" t="n">
        <v>33</v>
      </c>
      <c r="E20" s="90" t="n">
        <v>41</v>
      </c>
      <c r="F20" s="90" t="n">
        <v>31</v>
      </c>
      <c r="G20" s="90" t="n">
        <v>53</v>
      </c>
      <c r="H20" s="25" t="n">
        <v>50</v>
      </c>
      <c r="I20" s="0"/>
      <c r="J20" s="126" t="s">
        <v>12</v>
      </c>
      <c r="K20" s="128" t="n">
        <v>100</v>
      </c>
      <c r="L20" s="129" t="n">
        <f aca="false">+E20*100/D20</f>
        <v>124.242424242424</v>
      </c>
      <c r="M20" s="129" t="n">
        <f aca="false">+F20*100/D20</f>
        <v>93.9393939393939</v>
      </c>
      <c r="N20" s="129" t="n">
        <f aca="false">+G20*100/D20</f>
        <v>160.606060606061</v>
      </c>
      <c r="O20" s="140" t="n">
        <f aca="false">+H20*100/D20</f>
        <v>151.515151515152</v>
      </c>
      <c r="X20" s="115"/>
      <c r="Y20" s="115"/>
      <c r="Z20" s="115"/>
      <c r="AA20" s="115"/>
      <c r="AB20" s="115"/>
    </row>
    <row r="21" s="50" customFormat="true" ht="12.75" hidden="false" customHeight="false" outlineLevel="0" collapsed="false">
      <c r="A21" s="30"/>
      <c r="B21" s="139" t="n">
        <v>108</v>
      </c>
      <c r="C21" s="65" t="s">
        <v>12</v>
      </c>
      <c r="D21" s="90" t="n">
        <v>21</v>
      </c>
      <c r="E21" s="90" t="n">
        <v>43</v>
      </c>
      <c r="F21" s="90" t="n">
        <v>15</v>
      </c>
      <c r="G21" s="90" t="n">
        <v>43</v>
      </c>
      <c r="H21" s="25" t="n">
        <v>39</v>
      </c>
      <c r="I21" s="0"/>
      <c r="J21" s="126" t="s">
        <v>12</v>
      </c>
      <c r="K21" s="128" t="n">
        <v>100</v>
      </c>
      <c r="L21" s="129" t="n">
        <f aca="false">+E21*100/D21</f>
        <v>204.761904761905</v>
      </c>
      <c r="M21" s="129" t="n">
        <f aca="false">+F21*100/D21</f>
        <v>71.4285714285714</v>
      </c>
      <c r="N21" s="129" t="n">
        <f aca="false">+G21*100/D21</f>
        <v>204.761904761905</v>
      </c>
      <c r="O21" s="140" t="n">
        <f aca="false">+H21*100/D21</f>
        <v>185.714285714286</v>
      </c>
      <c r="X21" s="115"/>
      <c r="Y21" s="115"/>
      <c r="Z21" s="115"/>
      <c r="AA21" s="115"/>
      <c r="AB21" s="115"/>
    </row>
    <row r="22" s="50" customFormat="true" ht="12.75" hidden="false" customHeight="false" outlineLevel="0" collapsed="false">
      <c r="A22" s="30"/>
      <c r="B22" s="22" t="n">
        <v>109</v>
      </c>
      <c r="C22" s="26" t="s">
        <v>12</v>
      </c>
      <c r="D22" s="24" t="n">
        <v>12</v>
      </c>
      <c r="E22" s="24" t="n">
        <v>22</v>
      </c>
      <c r="F22" s="24" t="n">
        <v>21</v>
      </c>
      <c r="G22" s="24" t="n">
        <v>31</v>
      </c>
      <c r="H22" s="25" t="n">
        <v>43</v>
      </c>
      <c r="I22" s="61"/>
      <c r="J22" s="126" t="s">
        <v>12</v>
      </c>
      <c r="K22" s="128" t="n">
        <v>100</v>
      </c>
      <c r="L22" s="129" t="n">
        <f aca="false">+E22*100/D22</f>
        <v>183.333333333333</v>
      </c>
      <c r="M22" s="129" t="n">
        <f aca="false">+F22*100/D22</f>
        <v>175</v>
      </c>
      <c r="N22" s="129" t="n">
        <f aca="false">+G22*100/D22</f>
        <v>258.333333333333</v>
      </c>
      <c r="O22" s="140" t="n">
        <f aca="false">+H22*100/D22</f>
        <v>358.333333333333</v>
      </c>
      <c r="X22" s="115"/>
      <c r="Y22" s="115"/>
      <c r="Z22" s="115"/>
      <c r="AA22" s="115"/>
      <c r="AB22" s="115"/>
    </row>
    <row r="23" s="50" customFormat="true" ht="12.75" hidden="false" customHeight="false" outlineLevel="0" collapsed="false">
      <c r="A23" s="30"/>
      <c r="B23" s="141" t="n">
        <v>110</v>
      </c>
      <c r="C23" s="120" t="n">
        <v>173</v>
      </c>
      <c r="D23" s="84" t="n">
        <v>173</v>
      </c>
      <c r="E23" s="84" t="n">
        <v>154</v>
      </c>
      <c r="F23" s="84" t="n">
        <v>114</v>
      </c>
      <c r="G23" s="84" t="n">
        <v>158</v>
      </c>
      <c r="H23" s="25" t="n">
        <v>179</v>
      </c>
      <c r="I23" s="0"/>
      <c r="J23" s="142" t="n">
        <v>100</v>
      </c>
      <c r="K23" s="129" t="n">
        <f aca="false">(D23/C23)*100</f>
        <v>100</v>
      </c>
      <c r="L23" s="129" t="n">
        <f aca="false">(E23/C23)*100</f>
        <v>89.0173410404624</v>
      </c>
      <c r="M23" s="129" t="n">
        <f aca="false">(F23/C23)*100</f>
        <v>65.8959537572254</v>
      </c>
      <c r="N23" s="129" t="n">
        <f aca="false">(G23/C23)*100</f>
        <v>91.3294797687861</v>
      </c>
      <c r="O23" s="130" t="n">
        <f aca="false">(H23/C23)*100</f>
        <v>103.468208092486</v>
      </c>
      <c r="X23" s="115"/>
      <c r="Y23" s="115"/>
      <c r="Z23" s="115"/>
      <c r="AA23" s="115"/>
      <c r="AB23" s="115"/>
    </row>
    <row r="24" s="1" customFormat="true" ht="12.75" hidden="false" customHeight="false" outlineLevel="0" collapsed="false">
      <c r="A24" s="30"/>
      <c r="B24" s="139" t="s">
        <v>42</v>
      </c>
      <c r="C24" s="65" t="n">
        <v>51</v>
      </c>
      <c r="D24" s="90" t="n">
        <v>14</v>
      </c>
      <c r="E24" s="90" t="n">
        <v>7</v>
      </c>
      <c r="F24" s="90" t="s">
        <v>12</v>
      </c>
      <c r="G24" s="90" t="s">
        <v>12</v>
      </c>
      <c r="H24" s="110" t="s">
        <v>12</v>
      </c>
      <c r="I24" s="0"/>
      <c r="J24" s="143" t="n">
        <v>100</v>
      </c>
      <c r="K24" s="129" t="n">
        <f aca="false">(D24/C24)*100</f>
        <v>27.4509803921569</v>
      </c>
      <c r="L24" s="129" t="n">
        <f aca="false">(E24/C24)*100</f>
        <v>13.7254901960784</v>
      </c>
      <c r="M24" s="129" t="s">
        <v>12</v>
      </c>
      <c r="N24" s="129" t="s">
        <v>12</v>
      </c>
      <c r="O24" s="29" t="s">
        <v>12</v>
      </c>
      <c r="P24" s="50"/>
      <c r="X24" s="115"/>
      <c r="Y24" s="115"/>
      <c r="Z24" s="115"/>
      <c r="AA24" s="115"/>
      <c r="AB24" s="115"/>
    </row>
    <row r="25" s="1" customFormat="true" ht="12.75" hidden="false" customHeight="false" outlineLevel="0" collapsed="false">
      <c r="A25" s="30"/>
      <c r="B25" s="139" t="n">
        <v>203</v>
      </c>
      <c r="C25" s="65" t="s">
        <v>12</v>
      </c>
      <c r="D25" s="90" t="n">
        <v>26</v>
      </c>
      <c r="E25" s="90" t="n">
        <v>62</v>
      </c>
      <c r="F25" s="90" t="n">
        <v>86</v>
      </c>
      <c r="G25" s="90" t="n">
        <v>79</v>
      </c>
      <c r="H25" s="25" t="n">
        <v>90</v>
      </c>
      <c r="I25" s="0"/>
      <c r="J25" s="126" t="s">
        <v>12</v>
      </c>
      <c r="K25" s="128" t="n">
        <v>100</v>
      </c>
      <c r="L25" s="129" t="n">
        <f aca="false">+E25*100/D25</f>
        <v>238.461538461538</v>
      </c>
      <c r="M25" s="129" t="n">
        <f aca="false">+F25*100/D25</f>
        <v>330.769230769231</v>
      </c>
      <c r="N25" s="129" t="n">
        <f aca="false">+G25*100/D25</f>
        <v>303.846153846154</v>
      </c>
      <c r="O25" s="140" t="n">
        <f aca="false">+H25*100/D25</f>
        <v>346.153846153846</v>
      </c>
      <c r="P25" s="50"/>
      <c r="X25" s="115"/>
      <c r="Y25" s="115"/>
      <c r="Z25" s="115"/>
      <c r="AA25" s="115"/>
      <c r="AB25" s="115"/>
    </row>
    <row r="26" s="1" customFormat="true" ht="12.75" hidden="false" customHeight="false" outlineLevel="0" collapsed="false">
      <c r="A26" s="30"/>
      <c r="B26" s="139" t="n">
        <v>204</v>
      </c>
      <c r="C26" s="65" t="s">
        <v>12</v>
      </c>
      <c r="D26" s="90" t="s">
        <v>12</v>
      </c>
      <c r="E26" s="90" t="n">
        <v>12</v>
      </c>
      <c r="F26" s="90" t="n">
        <v>7</v>
      </c>
      <c r="G26" s="90" t="n">
        <v>7</v>
      </c>
      <c r="H26" s="25" t="n">
        <v>13</v>
      </c>
      <c r="I26" s="0"/>
      <c r="J26" s="126" t="s">
        <v>12</v>
      </c>
      <c r="K26" s="128" t="s">
        <v>12</v>
      </c>
      <c r="L26" s="128" t="n">
        <v>100</v>
      </c>
      <c r="M26" s="129" t="n">
        <f aca="false">+F26*100/E26</f>
        <v>58.3333333333333</v>
      </c>
      <c r="N26" s="129" t="n">
        <f aca="false">+G26*100/E26</f>
        <v>58.3333333333333</v>
      </c>
      <c r="O26" s="140" t="n">
        <f aca="false">+H26*100/E26</f>
        <v>108.333333333333</v>
      </c>
      <c r="P26" s="50"/>
      <c r="X26" s="115"/>
      <c r="Y26" s="115"/>
      <c r="Z26" s="115"/>
      <c r="AA26" s="115"/>
      <c r="AB26" s="115"/>
    </row>
    <row r="27" s="1" customFormat="true" ht="12.75" hidden="false" customHeight="false" outlineLevel="0" collapsed="false">
      <c r="A27" s="30"/>
      <c r="B27" s="139" t="n">
        <v>205</v>
      </c>
      <c r="C27" s="65" t="s">
        <v>12</v>
      </c>
      <c r="D27" s="90" t="s">
        <v>12</v>
      </c>
      <c r="E27" s="90" t="n">
        <v>22</v>
      </c>
      <c r="F27" s="90" t="n">
        <v>18</v>
      </c>
      <c r="G27" s="90" t="n">
        <v>22</v>
      </c>
      <c r="H27" s="25" t="n">
        <v>24</v>
      </c>
      <c r="I27" s="0"/>
      <c r="J27" s="126" t="s">
        <v>12</v>
      </c>
      <c r="K27" s="128" t="s">
        <v>12</v>
      </c>
      <c r="L27" s="128" t="n">
        <v>100</v>
      </c>
      <c r="M27" s="129" t="n">
        <f aca="false">+F27*100/E27</f>
        <v>81.8181818181818</v>
      </c>
      <c r="N27" s="129" t="n">
        <f aca="false">+G27*100/E27</f>
        <v>100</v>
      </c>
      <c r="O27" s="140" t="n">
        <f aca="false">+H27*100/E27</f>
        <v>109.090909090909</v>
      </c>
      <c r="P27" s="50"/>
      <c r="X27" s="144"/>
      <c r="Y27" s="144"/>
      <c r="Z27" s="144"/>
      <c r="AA27" s="144"/>
      <c r="AB27" s="144"/>
    </row>
    <row r="28" s="1" customFormat="true" ht="12.75" hidden="false" customHeight="false" outlineLevel="0" collapsed="false">
      <c r="A28" s="30"/>
      <c r="B28" s="22" t="n">
        <v>206</v>
      </c>
      <c r="C28" s="26" t="s">
        <v>12</v>
      </c>
      <c r="D28" s="24" t="s">
        <v>12</v>
      </c>
      <c r="E28" s="24" t="n">
        <v>3</v>
      </c>
      <c r="F28" s="24" t="n">
        <v>13</v>
      </c>
      <c r="G28" s="24" t="n">
        <v>18</v>
      </c>
      <c r="H28" s="62" t="n">
        <v>17</v>
      </c>
      <c r="I28" s="61"/>
      <c r="J28" s="126" t="s">
        <v>12</v>
      </c>
      <c r="K28" s="128" t="s">
        <v>12</v>
      </c>
      <c r="L28" s="128" t="n">
        <v>100</v>
      </c>
      <c r="M28" s="129" t="n">
        <f aca="false">+F28*100/E28</f>
        <v>433.333333333333</v>
      </c>
      <c r="N28" s="129" t="n">
        <f aca="false">+G28*100/E28</f>
        <v>600</v>
      </c>
      <c r="O28" s="140" t="n">
        <f aca="false">+H28*100/E28</f>
        <v>566.666666666667</v>
      </c>
      <c r="P28" s="50"/>
      <c r="X28" s="0"/>
      <c r="Y28" s="0"/>
      <c r="Z28" s="0"/>
      <c r="AA28" s="0"/>
      <c r="AB28" s="0"/>
    </row>
    <row r="29" s="1" customFormat="true" ht="13.5" hidden="false" customHeight="false" outlineLevel="0" collapsed="false">
      <c r="A29" s="64"/>
      <c r="B29" s="145" t="n">
        <v>207</v>
      </c>
      <c r="C29" s="146" t="s">
        <v>12</v>
      </c>
      <c r="D29" s="147" t="s">
        <v>12</v>
      </c>
      <c r="E29" s="147" t="s">
        <v>12</v>
      </c>
      <c r="F29" s="147" t="n">
        <v>53</v>
      </c>
      <c r="G29" s="147" t="n">
        <v>53</v>
      </c>
      <c r="H29" s="148" t="n">
        <v>72</v>
      </c>
      <c r="I29" s="61"/>
      <c r="J29" s="146" t="s">
        <v>12</v>
      </c>
      <c r="K29" s="149" t="s">
        <v>12</v>
      </c>
      <c r="L29" s="150" t="s">
        <v>12</v>
      </c>
      <c r="M29" s="150" t="n">
        <v>100</v>
      </c>
      <c r="N29" s="150" t="n">
        <f aca="false">+G29*100/F29</f>
        <v>100</v>
      </c>
      <c r="O29" s="151" t="n">
        <f aca="false">+H29*100/F29</f>
        <v>135.849056603774</v>
      </c>
      <c r="P29" s="50"/>
      <c r="X29" s="0"/>
      <c r="Y29" s="0"/>
      <c r="Z29" s="0"/>
      <c r="AA29" s="0"/>
      <c r="AB29" s="0"/>
    </row>
    <row r="30" s="71" customFormat="true" ht="13.5" hidden="false" customHeight="true" outlineLevel="0" collapsed="false">
      <c r="A30" s="132" t="s">
        <v>19</v>
      </c>
      <c r="B30" s="132"/>
      <c r="C30" s="43" t="n">
        <f aca="false">SUM(C19:C29)</f>
        <v>224</v>
      </c>
      <c r="D30" s="133" t="n">
        <f aca="false">SUM(D19:D29)</f>
        <v>320</v>
      </c>
      <c r="E30" s="133" t="n">
        <f aca="false">SUM(E19:E29)</f>
        <v>400</v>
      </c>
      <c r="F30" s="133" t="n">
        <f aca="false">SUM(F19:F29)</f>
        <v>387</v>
      </c>
      <c r="G30" s="133" t="n">
        <v>513</v>
      </c>
      <c r="H30" s="134" t="n">
        <f aca="false">SUM(H19:H29)</f>
        <v>571</v>
      </c>
      <c r="I30" s="0"/>
      <c r="J30" s="43" t="n">
        <v>100</v>
      </c>
      <c r="K30" s="47" t="n">
        <f aca="false">+D30*100/C30</f>
        <v>142.857142857143</v>
      </c>
      <c r="L30" s="47" t="n">
        <f aca="false">+E30*100/C30</f>
        <v>178.571428571429</v>
      </c>
      <c r="M30" s="47" t="n">
        <f aca="false">+F30*100/C30</f>
        <v>172.767857142857</v>
      </c>
      <c r="N30" s="47" t="n">
        <f aca="false">+G30*100/C30</f>
        <v>229.017857142857</v>
      </c>
      <c r="O30" s="135" t="n">
        <f aca="false">+H30*100/C30</f>
        <v>254.910714285714</v>
      </c>
      <c r="P30" s="152"/>
      <c r="X30" s="0"/>
      <c r="Y30" s="0"/>
      <c r="Z30" s="0"/>
      <c r="AA30" s="0"/>
      <c r="AB30" s="0"/>
    </row>
    <row r="31" s="1" customFormat="true" ht="13.5" hidden="false" customHeight="false" outlineLevel="0" collapsed="false">
      <c r="B31" s="2"/>
      <c r="C31" s="2"/>
      <c r="D31" s="2"/>
      <c r="E31" s="2"/>
      <c r="F31" s="2"/>
      <c r="G31" s="2"/>
      <c r="H31" s="72"/>
      <c r="I31" s="0"/>
      <c r="J31" s="73" t="s">
        <v>14</v>
      </c>
      <c r="K31" s="74" t="s">
        <v>14</v>
      </c>
      <c r="L31" s="74" t="s">
        <v>14</v>
      </c>
      <c r="M31" s="74"/>
      <c r="N31" s="74"/>
      <c r="O31" s="54"/>
      <c r="P31" s="50"/>
      <c r="X31" s="0"/>
      <c r="Y31" s="0"/>
      <c r="Z31" s="0"/>
      <c r="AA31" s="0"/>
      <c r="AB31" s="0"/>
    </row>
    <row r="32" s="77" customFormat="true" ht="25.5" hidden="false" customHeight="true" outlineLevel="0" collapsed="false">
      <c r="A32" s="153" t="s">
        <v>20</v>
      </c>
      <c r="B32" s="153"/>
      <c r="C32" s="43" t="n">
        <f aca="false">+C30+C17</f>
        <v>295</v>
      </c>
      <c r="D32" s="133" t="n">
        <f aca="false">+D30+D17</f>
        <v>385</v>
      </c>
      <c r="E32" s="133" t="n">
        <f aca="false">+E30+E17</f>
        <v>528</v>
      </c>
      <c r="F32" s="133" t="n">
        <f aca="false">+F30+F17</f>
        <v>546</v>
      </c>
      <c r="G32" s="133" t="n">
        <v>729</v>
      </c>
      <c r="H32" s="134" t="n">
        <f aca="false">+H30+H17</f>
        <v>832</v>
      </c>
      <c r="I32" s="0"/>
      <c r="J32" s="43" t="n">
        <v>100</v>
      </c>
      <c r="K32" s="47" t="n">
        <f aca="false">+D32*100/C32</f>
        <v>130.508474576271</v>
      </c>
      <c r="L32" s="47" t="n">
        <f aca="false">+E32*100/C32</f>
        <v>178.983050847458</v>
      </c>
      <c r="M32" s="47" t="n">
        <f aca="false">+F32*100/C32</f>
        <v>185.084745762712</v>
      </c>
      <c r="N32" s="47" t="n">
        <f aca="false">+G32*100/C32</f>
        <v>247.118644067797</v>
      </c>
      <c r="O32" s="135" t="n">
        <f aca="false">+H32*100/C32</f>
        <v>282.033898305085</v>
      </c>
      <c r="P32" s="0"/>
    </row>
    <row r="33" s="1" customFormat="true" ht="13.5" hidden="false" customHeight="false" outlineLevel="0" collapsed="false">
      <c r="B33" s="2"/>
      <c r="C33" s="2"/>
      <c r="D33" s="2"/>
      <c r="E33" s="2"/>
      <c r="F33" s="2"/>
      <c r="G33" s="2"/>
      <c r="H33" s="72"/>
      <c r="I33" s="0"/>
      <c r="J33" s="154"/>
      <c r="K33" s="155"/>
      <c r="L33" s="155"/>
      <c r="M33" s="155"/>
      <c r="N33" s="155"/>
      <c r="O33" s="156"/>
      <c r="P33" s="50"/>
    </row>
    <row r="34" s="50" customFormat="true" ht="12.75" hidden="false" customHeight="false" outlineLevel="0" collapsed="false">
      <c r="A34" s="107"/>
      <c r="B34" s="79" t="n">
        <v>401</v>
      </c>
      <c r="C34" s="18" t="n">
        <v>63</v>
      </c>
      <c r="D34" s="16" t="n">
        <v>64</v>
      </c>
      <c r="E34" s="16" t="n">
        <v>61</v>
      </c>
      <c r="F34" s="16" t="n">
        <v>72</v>
      </c>
      <c r="G34" s="16" t="n">
        <v>73</v>
      </c>
      <c r="H34" s="80" t="n">
        <v>55</v>
      </c>
      <c r="I34" s="0"/>
      <c r="J34" s="81" t="n">
        <v>100</v>
      </c>
      <c r="K34" s="20" t="n">
        <f aca="false">(D34/C34)*100</f>
        <v>101.587301587302</v>
      </c>
      <c r="L34" s="20" t="n">
        <f aca="false">(E34/C34)*100</f>
        <v>96.8253968253968</v>
      </c>
      <c r="M34" s="20" t="n">
        <f aca="false">(F34/C34)*100</f>
        <v>114.285714285714</v>
      </c>
      <c r="N34" s="20" t="n">
        <f aca="false">(G34/C34)*100</f>
        <v>115.873015873016</v>
      </c>
      <c r="O34" s="21" t="n">
        <f aca="false">(H34/C34)*100</f>
        <v>87.3015873015873</v>
      </c>
    </row>
    <row r="35" s="50" customFormat="true" ht="12.75" hidden="false" customHeight="false" outlineLevel="0" collapsed="false">
      <c r="A35" s="83"/>
      <c r="B35" s="157" t="n">
        <v>402</v>
      </c>
      <c r="C35" s="126" t="s">
        <v>12</v>
      </c>
      <c r="D35" s="127" t="s">
        <v>12</v>
      </c>
      <c r="E35" s="127" t="n">
        <v>28</v>
      </c>
      <c r="F35" s="127" t="n">
        <v>67</v>
      </c>
      <c r="G35" s="127" t="n">
        <v>88</v>
      </c>
      <c r="H35" s="85" t="n">
        <v>80</v>
      </c>
      <c r="I35" s="0"/>
      <c r="J35" s="86" t="s">
        <v>12</v>
      </c>
      <c r="K35" s="87" t="s">
        <v>12</v>
      </c>
      <c r="L35" s="158" t="n">
        <v>100</v>
      </c>
      <c r="M35" s="158" t="n">
        <f aca="false">(F35/E35)*100</f>
        <v>239.285714285714</v>
      </c>
      <c r="N35" s="158" t="n">
        <f aca="false">(G35/E35)*100</f>
        <v>314.285714285714</v>
      </c>
      <c r="O35" s="88" t="n">
        <f aca="false">(H35/E35)*100</f>
        <v>285.714285714286</v>
      </c>
    </row>
    <row r="36" s="50" customFormat="true" ht="12.75" hidden="false" customHeight="false" outlineLevel="0" collapsed="false">
      <c r="A36" s="83"/>
      <c r="B36" s="83" t="n">
        <v>403</v>
      </c>
      <c r="C36" s="120" t="n">
        <v>24</v>
      </c>
      <c r="D36" s="84" t="n">
        <v>38</v>
      </c>
      <c r="E36" s="84" t="n">
        <v>34</v>
      </c>
      <c r="F36" s="84" t="n">
        <v>40</v>
      </c>
      <c r="G36" s="84" t="n">
        <v>33</v>
      </c>
      <c r="H36" s="25" t="n">
        <v>34</v>
      </c>
      <c r="I36" s="0"/>
      <c r="J36" s="95" t="n">
        <v>100</v>
      </c>
      <c r="K36" s="28" t="n">
        <f aca="false">(D36/C36)*100</f>
        <v>158.333333333333</v>
      </c>
      <c r="L36" s="28" t="n">
        <f aca="false">(E36/C36)*100</f>
        <v>141.666666666667</v>
      </c>
      <c r="M36" s="28" t="n">
        <f aca="false">(F36/C36)*100</f>
        <v>166.666666666667</v>
      </c>
      <c r="N36" s="28" t="n">
        <f aca="false">(G36/C36)*100</f>
        <v>137.5</v>
      </c>
      <c r="O36" s="29" t="n">
        <f aca="false">(H36/C36)*100</f>
        <v>141.666666666667</v>
      </c>
    </row>
    <row r="37" s="1" customFormat="true" ht="13.5" hidden="false" customHeight="false" outlineLevel="0" collapsed="false">
      <c r="A37" s="96"/>
      <c r="B37" s="97" t="s">
        <v>21</v>
      </c>
      <c r="C37" s="159" t="n">
        <v>86</v>
      </c>
      <c r="D37" s="69" t="n">
        <v>112</v>
      </c>
      <c r="E37" s="69" t="n">
        <v>30</v>
      </c>
      <c r="F37" s="69" t="n">
        <v>26</v>
      </c>
      <c r="G37" s="69" t="n">
        <v>1</v>
      </c>
      <c r="H37" s="40" t="n">
        <v>2</v>
      </c>
      <c r="I37" s="0"/>
      <c r="J37" s="98" t="n">
        <v>100</v>
      </c>
      <c r="K37" s="99" t="n">
        <f aca="false">(D37/C37)*100</f>
        <v>130.232558139535</v>
      </c>
      <c r="L37" s="99" t="n">
        <f aca="false">(E37/C37)*100</f>
        <v>34.8837209302326</v>
      </c>
      <c r="M37" s="99" t="n">
        <f aca="false">(F37/C37)*100</f>
        <v>30.2325581395349</v>
      </c>
      <c r="N37" s="99" t="n">
        <f aca="false">(G37/C37)*100</f>
        <v>1.16279069767442</v>
      </c>
      <c r="O37" s="100" t="n">
        <f aca="false">(H37/C37)*100</f>
        <v>2.32558139534884</v>
      </c>
      <c r="P37" s="50"/>
    </row>
    <row r="38" s="1" customFormat="true" ht="13.5" hidden="false" customHeight="false" outlineLevel="0" collapsed="false">
      <c r="B38" s="2"/>
      <c r="C38" s="2"/>
      <c r="D38" s="2"/>
      <c r="E38" s="2" t="s">
        <v>14</v>
      </c>
      <c r="F38" s="2" t="s">
        <v>14</v>
      </c>
      <c r="G38" s="2" t="s">
        <v>14</v>
      </c>
      <c r="H38" s="72" t="s">
        <v>14</v>
      </c>
      <c r="I38" s="0"/>
      <c r="J38" s="2"/>
      <c r="K38" s="102"/>
      <c r="L38" s="102"/>
      <c r="M38" s="102"/>
      <c r="N38" s="102"/>
      <c r="O38" s="54"/>
      <c r="P38" s="50"/>
    </row>
    <row r="39" s="77" customFormat="true" ht="21.75" hidden="false" customHeight="true" outlineLevel="0" collapsed="false">
      <c r="A39" s="132" t="s">
        <v>22</v>
      </c>
      <c r="B39" s="132"/>
      <c r="C39" s="43" t="n">
        <f aca="false">SUM(C34:C37)</f>
        <v>173</v>
      </c>
      <c r="D39" s="133" t="n">
        <f aca="false">SUM(D34:D37)</f>
        <v>214</v>
      </c>
      <c r="E39" s="133" t="n">
        <f aca="false">SUM(E34:E37)</f>
        <v>153</v>
      </c>
      <c r="F39" s="133" t="n">
        <f aca="false">SUM(F34:F37)</f>
        <v>205</v>
      </c>
      <c r="G39" s="133" t="n">
        <v>195</v>
      </c>
      <c r="H39" s="134" t="n">
        <f aca="false">SUM(H34:H37)</f>
        <v>171</v>
      </c>
      <c r="I39" s="0"/>
      <c r="J39" s="43" t="n">
        <v>100</v>
      </c>
      <c r="K39" s="47" t="n">
        <f aca="false">+D39*100/C39</f>
        <v>123.699421965318</v>
      </c>
      <c r="L39" s="47" t="n">
        <f aca="false">+E39*100/C39</f>
        <v>88.4393063583815</v>
      </c>
      <c r="M39" s="47" t="n">
        <f aca="false">+F39*100/C39</f>
        <v>118.49710982659</v>
      </c>
      <c r="N39" s="47" t="n">
        <f aca="false">+G39*100/C39</f>
        <v>112.71676300578</v>
      </c>
      <c r="O39" s="135" t="n">
        <f aca="false">+H39*100/C39</f>
        <v>98.8439306358382</v>
      </c>
      <c r="P39" s="61"/>
      <c r="Q39" s="0"/>
      <c r="R39" s="0"/>
    </row>
    <row r="40" s="1" customFormat="true" ht="13.5" hidden="false" customHeight="false" outlineLevel="0" collapsed="false">
      <c r="B40" s="2"/>
      <c r="C40" s="2"/>
      <c r="D40" s="2"/>
      <c r="E40" s="2"/>
      <c r="F40" s="2"/>
      <c r="G40" s="2"/>
      <c r="H40" s="72"/>
      <c r="I40" s="0"/>
      <c r="J40" s="2"/>
      <c r="K40" s="102"/>
      <c r="L40" s="102"/>
      <c r="M40" s="102"/>
      <c r="N40" s="102"/>
      <c r="O40" s="54"/>
      <c r="P40" s="61"/>
      <c r="Q40" s="0"/>
      <c r="R40" s="0"/>
    </row>
    <row r="41" s="77" customFormat="true" ht="15.75" hidden="false" customHeight="true" outlineLevel="0" collapsed="false">
      <c r="A41" s="132" t="s">
        <v>23</v>
      </c>
      <c r="B41" s="132"/>
      <c r="C41" s="43" t="n">
        <f aca="false">+C39+C32</f>
        <v>468</v>
      </c>
      <c r="D41" s="133" t="n">
        <f aca="false">+D39+D32</f>
        <v>599</v>
      </c>
      <c r="E41" s="133" t="n">
        <f aca="false">+E39+E32</f>
        <v>681</v>
      </c>
      <c r="F41" s="133" t="n">
        <f aca="false">+F39+F32</f>
        <v>751</v>
      </c>
      <c r="G41" s="133" t="n">
        <v>924</v>
      </c>
      <c r="H41" s="134" t="n">
        <f aca="false">+H39+H32</f>
        <v>1003</v>
      </c>
      <c r="I41" s="0"/>
      <c r="J41" s="43" t="n">
        <v>100</v>
      </c>
      <c r="K41" s="47" t="n">
        <f aca="false">+D41*100/C41</f>
        <v>127.991452991453</v>
      </c>
      <c r="L41" s="47" t="n">
        <f aca="false">+E41*100/C41</f>
        <v>145.512820512821</v>
      </c>
      <c r="M41" s="47" t="n">
        <f aca="false">+F41*100/C41</f>
        <v>160.470085470085</v>
      </c>
      <c r="N41" s="47" t="n">
        <f aca="false">+G41*100/C41</f>
        <v>197.435897435897</v>
      </c>
      <c r="O41" s="135" t="n">
        <f aca="false">+H41*100/C41</f>
        <v>214.316239316239</v>
      </c>
      <c r="P41" s="61"/>
      <c r="Q41" s="0"/>
      <c r="R41" s="0"/>
    </row>
    <row r="42" s="77" customFormat="true" ht="15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61"/>
      <c r="Q42" s="0"/>
      <c r="R42" s="0"/>
    </row>
    <row r="43" s="77" customFormat="true" ht="15.75" hidden="false" customHeight="true" outlineLevel="0" collapsed="false">
      <c r="A43" s="115" t="s">
        <v>43</v>
      </c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61"/>
      <c r="Q43" s="0"/>
      <c r="R43" s="0"/>
    </row>
    <row r="44" s="1" customFormat="true" ht="12.75" hidden="false" customHeight="false" outlineLevel="0" collapsed="false">
      <c r="A44" s="1" t="s">
        <v>44</v>
      </c>
      <c r="B44" s="2"/>
      <c r="C44" s="2"/>
      <c r="D44" s="2"/>
      <c r="E44" s="2"/>
      <c r="F44" s="2"/>
      <c r="G44" s="2"/>
      <c r="H44" s="2"/>
      <c r="I44" s="0"/>
      <c r="J44" s="2"/>
      <c r="K44" s="2"/>
      <c r="L44" s="2"/>
      <c r="M44" s="2"/>
      <c r="N44" s="2"/>
      <c r="O44" s="103"/>
      <c r="P44" s="50"/>
    </row>
  </sheetData>
  <mergeCells count="8">
    <mergeCell ref="C4:H4"/>
    <mergeCell ref="J4:O4"/>
    <mergeCell ref="A5:B5"/>
    <mergeCell ref="A17:B17"/>
    <mergeCell ref="A30:B30"/>
    <mergeCell ref="A32:B32"/>
    <mergeCell ref="A39:B39"/>
    <mergeCell ref="A41:B41"/>
  </mergeCells>
  <printOptions headings="false" gridLines="false" gridLinesSet="true" horizontalCentered="true" verticalCentered="false"/>
  <pageMargins left="0.196527777777778" right="0.196527777777778" top="0.706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1:48:10Z</dcterms:created>
  <dc:creator>Servicio Informático</dc:creator>
  <dc:description>18/12/97
</dc:description>
  <dc:language>en-US</dc:language>
  <cp:lastModifiedBy>UR</cp:lastModifiedBy>
  <cp:lastPrinted>2001-01-11T13:31:27Z</cp:lastPrinted>
  <cp:revision>0</cp:revision>
  <dc:subject/>
  <dc:title/>
</cp:coreProperties>
</file>